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L$1557</definedName>
    <definedName function="false" hidden="false" name="Print_Area_MI" vbProcedure="false">Data!$A$1546:$L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updated</t>
  </si>
  <si>
    <t xml:space="preserve">Cyclically</t>
  </si>
  <si>
    <t xml:space="preserve">Robert J. Shiller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4 P is July 7 close</t>
  </si>
  <si>
    <t xml:space="preserve">July 2014 Long Rate is July 2 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sz val="16"/>
      <color rgb="FF333399"/>
      <name val="Calibri"/>
      <family val="0"/>
    </font>
    <font>
      <sz val="16"/>
      <color rgb="FFFF0000"/>
      <name val="Calibri"/>
      <family val="0"/>
    </font>
    <font>
      <sz val="11"/>
      <color rgb="FFFF0000"/>
      <name val="Calibri"/>
      <family val="0"/>
    </font>
    <font>
      <sz val="16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618020064357"/>
          <c:y val="0.0132560618172129"/>
          <c:w val="0.874929017603634"/>
          <c:h val="0.83812949640287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32</c:f>
              <c:numCache>
                <c:formatCode>General</c:formatCode>
                <c:ptCount val="1724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</c:numCache>
            </c:numRef>
          </c:xVal>
          <c:yVal>
            <c:numRef>
              <c:f>Data!$H$9:$H$1732</c:f>
              <c:numCache>
                <c:formatCode>General</c:formatCode>
                <c:ptCount val="1724"/>
                <c:pt idx="0">
                  <c:v>85.3356403138831</c:v>
                </c:pt>
                <c:pt idx="1">
                  <c:v>83.9262049553284</c:v>
                </c:pt>
                <c:pt idx="2">
                  <c:v>84.722327633096</c:v>
                </c:pt>
                <c:pt idx="3">
                  <c:v>90.411256180511</c:v>
                </c:pt>
                <c:pt idx="4">
                  <c:v>94.855795476417</c:v>
                </c:pt>
                <c:pt idx="5">
                  <c:v>95.5568946527552</c:v>
                </c:pt>
                <c:pt idx="6">
                  <c:v>93.7726372837204</c:v>
                </c:pt>
                <c:pt idx="7">
                  <c:v>96.4812002228427</c:v>
                </c:pt>
                <c:pt idx="8">
                  <c:v>95.2036058313043</c:v>
                </c:pt>
                <c:pt idx="9">
                  <c:v>88.8973479570574</c:v>
                </c:pt>
                <c:pt idx="10">
                  <c:v>89.8657286537574</c:v>
                </c:pt>
                <c:pt idx="11">
                  <c:v>89.731333068404</c:v>
                </c:pt>
                <c:pt idx="12">
                  <c:v>92.0030123865914</c:v>
                </c:pt>
                <c:pt idx="13">
                  <c:v>92.3816256062893</c:v>
                </c:pt>
                <c:pt idx="14">
                  <c:v>93.9973495499678</c:v>
                </c:pt>
                <c:pt idx="15">
                  <c:v>94.5077771879701</c:v>
                </c:pt>
                <c:pt idx="16">
                  <c:v>94.5077771879701</c:v>
                </c:pt>
                <c:pt idx="17">
                  <c:v>94.2788591665472</c:v>
                </c:pt>
                <c:pt idx="18">
                  <c:v>95.1163656160389</c:v>
                </c:pt>
                <c:pt idx="19">
                  <c:v>93.3060498034754</c:v>
                </c:pt>
                <c:pt idx="20">
                  <c:v>90.9708290203526</c:v>
                </c:pt>
                <c:pt idx="21">
                  <c:v>93.3837059027751</c:v>
                </c:pt>
                <c:pt idx="22">
                  <c:v>90.3114859228672</c:v>
                </c:pt>
                <c:pt idx="23">
                  <c:v>93.8614429570675</c:v>
                </c:pt>
                <c:pt idx="24">
                  <c:v>94.601967161857</c:v>
                </c:pt>
                <c:pt idx="25">
                  <c:v>93.2848951477183</c:v>
                </c:pt>
                <c:pt idx="26">
                  <c:v>92.5603522727845</c:v>
                </c:pt>
                <c:pt idx="27">
                  <c:v>91.2924022416505</c:v>
                </c:pt>
                <c:pt idx="28">
                  <c:v>93.4911808546728</c:v>
                </c:pt>
                <c:pt idx="29">
                  <c:v>94.9890413035749</c:v>
                </c:pt>
                <c:pt idx="30">
                  <c:v>94.7983002567805</c:v>
                </c:pt>
                <c:pt idx="31">
                  <c:v>94.7983002567805</c:v>
                </c:pt>
                <c:pt idx="32">
                  <c:v>87.5501404785961</c:v>
                </c:pt>
                <c:pt idx="33">
                  <c:v>81.7789677049768</c:v>
                </c:pt>
                <c:pt idx="34">
                  <c:v>81.3745404802264</c:v>
                </c:pt>
                <c:pt idx="35">
                  <c:v>86.9421359037944</c:v>
                </c:pt>
                <c:pt idx="36">
                  <c:v>90.2530809324373</c:v>
                </c:pt>
                <c:pt idx="37">
                  <c:v>92.9645468831973</c:v>
                </c:pt>
                <c:pt idx="38">
                  <c:v>91.6088139078173</c:v>
                </c:pt>
                <c:pt idx="39">
                  <c:v>90.4827658727272</c:v>
                </c:pt>
                <c:pt idx="40">
                  <c:v>88.8163668141791</c:v>
                </c:pt>
                <c:pt idx="41">
                  <c:v>90.5588889851043</c:v>
                </c:pt>
                <c:pt idx="42">
                  <c:v>89.8342699360916</c:v>
                </c:pt>
                <c:pt idx="43">
                  <c:v>90.7619358213938</c:v>
                </c:pt>
                <c:pt idx="44">
                  <c:v>92.1832636754201</c:v>
                </c:pt>
                <c:pt idx="45">
                  <c:v>93.4884048883147</c:v>
                </c:pt>
                <c:pt idx="46">
                  <c:v>95.0928589060603</c:v>
                </c:pt>
                <c:pt idx="47">
                  <c:v>94.4686169438761</c:v>
                </c:pt>
                <c:pt idx="48">
                  <c:v>94.4686169438761</c:v>
                </c:pt>
                <c:pt idx="49">
                  <c:v>94.2605362898147</c:v>
                </c:pt>
                <c:pt idx="50">
                  <c:v>95.5090202141831</c:v>
                </c:pt>
                <c:pt idx="51">
                  <c:v>95.9649189250912</c:v>
                </c:pt>
                <c:pt idx="52">
                  <c:v>94.5756044326694</c:v>
                </c:pt>
                <c:pt idx="53">
                  <c:v>94.2551725911682</c:v>
                </c:pt>
                <c:pt idx="54">
                  <c:v>94.4703670491389</c:v>
                </c:pt>
                <c:pt idx="55">
                  <c:v>94.0970286046732</c:v>
                </c:pt>
                <c:pt idx="56">
                  <c:v>94.0399781331975</c:v>
                </c:pt>
                <c:pt idx="57">
                  <c:v>92.5336169274025</c:v>
                </c:pt>
                <c:pt idx="58">
                  <c:v>94.8508340941452</c:v>
                </c:pt>
                <c:pt idx="59">
                  <c:v>95.6757949066696</c:v>
                </c:pt>
                <c:pt idx="60">
                  <c:v>98.5029596268295</c:v>
                </c:pt>
                <c:pt idx="61">
                  <c:v>99.8281115500604</c:v>
                </c:pt>
                <c:pt idx="62">
                  <c:v>99.6072528961886</c:v>
                </c:pt>
                <c:pt idx="63">
                  <c:v>96.7003598573475</c:v>
                </c:pt>
                <c:pt idx="64">
                  <c:v>96.5531480410755</c:v>
                </c:pt>
                <c:pt idx="65">
                  <c:v>98.5737732982582</c:v>
                </c:pt>
                <c:pt idx="66">
                  <c:v>97.3861374753876</c:v>
                </c:pt>
                <c:pt idx="67">
                  <c:v>92.4755823616288</c:v>
                </c:pt>
                <c:pt idx="68">
                  <c:v>86.0240888898236</c:v>
                </c:pt>
                <c:pt idx="69">
                  <c:v>84.0025737294827</c:v>
                </c:pt>
                <c:pt idx="70">
                  <c:v>81.657845639391</c:v>
                </c:pt>
                <c:pt idx="71">
                  <c:v>79.766656287858</c:v>
                </c:pt>
                <c:pt idx="72">
                  <c:v>77.7228997525577</c:v>
                </c:pt>
                <c:pt idx="73">
                  <c:v>75.0837641915075</c:v>
                </c:pt>
                <c:pt idx="74">
                  <c:v>74.592263635207</c:v>
                </c:pt>
                <c:pt idx="75">
                  <c:v>67.2936149222559</c:v>
                </c:pt>
                <c:pt idx="76">
                  <c:v>66.0916966236623</c:v>
                </c:pt>
                <c:pt idx="77">
                  <c:v>64.8449159287337</c:v>
                </c:pt>
                <c:pt idx="78">
                  <c:v>67.062445224082</c:v>
                </c:pt>
                <c:pt idx="79">
                  <c:v>74.555693877551</c:v>
                </c:pt>
                <c:pt idx="80">
                  <c:v>79.9767809667336</c:v>
                </c:pt>
                <c:pt idx="81">
                  <c:v>81.7046743826815</c:v>
                </c:pt>
                <c:pt idx="82">
                  <c:v>82.079517900375</c:v>
                </c:pt>
                <c:pt idx="83">
                  <c:v>81.8277402381039</c:v>
                </c:pt>
                <c:pt idx="84">
                  <c:v>84.3590281125351</c:v>
                </c:pt>
                <c:pt idx="85">
                  <c:v>83.4013210436664</c:v>
                </c:pt>
                <c:pt idx="86">
                  <c:v>86.7832847018297</c:v>
                </c:pt>
                <c:pt idx="87">
                  <c:v>90.1532079354904</c:v>
                </c:pt>
                <c:pt idx="88">
                  <c:v>93.4378414987461</c:v>
                </c:pt>
                <c:pt idx="89">
                  <c:v>97.5637308816427</c:v>
                </c:pt>
                <c:pt idx="90">
                  <c:v>98.448497535252</c:v>
                </c:pt>
                <c:pt idx="91">
                  <c:v>96.5151356798426</c:v>
                </c:pt>
                <c:pt idx="92">
                  <c:v>98.4734137950858</c:v>
                </c:pt>
                <c:pt idx="93">
                  <c:v>98.448497535252</c:v>
                </c:pt>
                <c:pt idx="94">
                  <c:v>99.2803947681233</c:v>
                </c:pt>
                <c:pt idx="95">
                  <c:v>101.004189537566</c:v>
                </c:pt>
                <c:pt idx="96">
                  <c:v>103.605182669906</c:v>
                </c:pt>
                <c:pt idx="97">
                  <c:v>106.147050314045</c:v>
                </c:pt>
                <c:pt idx="98">
                  <c:v>105.630982331049</c:v>
                </c:pt>
                <c:pt idx="99">
                  <c:v>110.372694074384</c:v>
                </c:pt>
                <c:pt idx="100">
                  <c:v>115.349712109569</c:v>
                </c:pt>
                <c:pt idx="101">
                  <c:v>117.299004657263</c:v>
                </c:pt>
                <c:pt idx="102">
                  <c:v>118.277369777324</c:v>
                </c:pt>
                <c:pt idx="103">
                  <c:v>119.155667077651</c:v>
                </c:pt>
                <c:pt idx="104">
                  <c:v>119.382948160564</c:v>
                </c:pt>
                <c:pt idx="105">
                  <c:v>125.353633458198</c:v>
                </c:pt>
                <c:pt idx="106">
                  <c:v>125.380448126081</c:v>
                </c:pt>
                <c:pt idx="107">
                  <c:v>121.446222949484</c:v>
                </c:pt>
                <c:pt idx="108">
                  <c:v>122.531596959681</c:v>
                </c:pt>
                <c:pt idx="109">
                  <c:v>124.689687708481</c:v>
                </c:pt>
                <c:pt idx="110">
                  <c:v>125.889397224282</c:v>
                </c:pt>
                <c:pt idx="111">
                  <c:v>127.864112780148</c:v>
                </c:pt>
                <c:pt idx="112">
                  <c:v>121.311305793389</c:v>
                </c:pt>
                <c:pt idx="113">
                  <c:v>124.332229125859</c:v>
                </c:pt>
                <c:pt idx="114">
                  <c:v>130.042686413477</c:v>
                </c:pt>
                <c:pt idx="115">
                  <c:v>134.71487873971</c:v>
                </c:pt>
                <c:pt idx="116">
                  <c:v>133.083033502707</c:v>
                </c:pt>
                <c:pt idx="117">
                  <c:v>136.936789299117</c:v>
                </c:pt>
                <c:pt idx="118">
                  <c:v>142.674303040024</c:v>
                </c:pt>
                <c:pt idx="119">
                  <c:v>147.038154766316</c:v>
                </c:pt>
                <c:pt idx="120">
                  <c:v>157.424943996033</c:v>
                </c:pt>
                <c:pt idx="121">
                  <c:v>155.346817621262</c:v>
                </c:pt>
                <c:pt idx="122">
                  <c:v>157.10926125716</c:v>
                </c:pt>
                <c:pt idx="123">
                  <c:v>155.056147586495</c:v>
                </c:pt>
                <c:pt idx="124">
                  <c:v>163.655480476208</c:v>
                </c:pt>
                <c:pt idx="125">
                  <c:v>165.669701774377</c:v>
                </c:pt>
                <c:pt idx="126">
                  <c:v>158.296870928335</c:v>
                </c:pt>
                <c:pt idx="127">
                  <c:v>151.555836734694</c:v>
                </c:pt>
                <c:pt idx="128">
                  <c:v>147.066765842285</c:v>
                </c:pt>
                <c:pt idx="129">
                  <c:v>143.373481483039</c:v>
                </c:pt>
                <c:pt idx="130">
                  <c:v>145.654924890199</c:v>
                </c:pt>
                <c:pt idx="131">
                  <c:v>141.419402033941</c:v>
                </c:pt>
                <c:pt idx="132">
                  <c:v>139.301640605812</c:v>
                </c:pt>
                <c:pt idx="133">
                  <c:v>134.980887445008</c:v>
                </c:pt>
                <c:pt idx="134">
                  <c:v>134.74775983284</c:v>
                </c:pt>
                <c:pt idx="135">
                  <c:v>133.511290831918</c:v>
                </c:pt>
                <c:pt idx="136">
                  <c:v>130.696102451048</c:v>
                </c:pt>
                <c:pt idx="137">
                  <c:v>128.837934231039</c:v>
                </c:pt>
                <c:pt idx="138">
                  <c:v>137.333908004604</c:v>
                </c:pt>
                <c:pt idx="139">
                  <c:v>140.179301680955</c:v>
                </c:pt>
                <c:pt idx="140">
                  <c:v>145.471629992547</c:v>
                </c:pt>
                <c:pt idx="141">
                  <c:v>142.831242986027</c:v>
                </c:pt>
                <c:pt idx="142">
                  <c:v>138.003282617562</c:v>
                </c:pt>
                <c:pt idx="143">
                  <c:v>140.036110811063</c:v>
                </c:pt>
                <c:pt idx="144">
                  <c:v>139.31674722813</c:v>
                </c:pt>
                <c:pt idx="145">
                  <c:v>134.915429478098</c:v>
                </c:pt>
                <c:pt idx="146">
                  <c:v>137.878020062263</c:v>
                </c:pt>
                <c:pt idx="147">
                  <c:v>142.109169370137</c:v>
                </c:pt>
                <c:pt idx="148">
                  <c:v>141.044706122449</c:v>
                </c:pt>
                <c:pt idx="149">
                  <c:v>146.534599441774</c:v>
                </c:pt>
                <c:pt idx="150">
                  <c:v>147.213471422878</c:v>
                </c:pt>
                <c:pt idx="151">
                  <c:v>140.533628042434</c:v>
                </c:pt>
                <c:pt idx="152">
                  <c:v>143.540130911483</c:v>
                </c:pt>
                <c:pt idx="153">
                  <c:v>139.646637306289</c:v>
                </c:pt>
                <c:pt idx="154">
                  <c:v>143.198494622144</c:v>
                </c:pt>
                <c:pt idx="155">
                  <c:v>138.608372344904</c:v>
                </c:pt>
                <c:pt idx="156">
                  <c:v>134.455312499364</c:v>
                </c:pt>
                <c:pt idx="157">
                  <c:v>138.089239864211</c:v>
                </c:pt>
                <c:pt idx="158">
                  <c:v>137.570107383519</c:v>
                </c:pt>
                <c:pt idx="159">
                  <c:v>134.104974132604</c:v>
                </c:pt>
                <c:pt idx="160">
                  <c:v>125.889614684694</c:v>
                </c:pt>
                <c:pt idx="161">
                  <c:v>120.745737955642</c:v>
                </c:pt>
                <c:pt idx="162">
                  <c:v>122.05734158525</c:v>
                </c:pt>
                <c:pt idx="163">
                  <c:v>129.720134330513</c:v>
                </c:pt>
                <c:pt idx="164">
                  <c:v>126.99573620911</c:v>
                </c:pt>
                <c:pt idx="165">
                  <c:v>124.21078330971</c:v>
                </c:pt>
                <c:pt idx="166">
                  <c:v>124.458131769838</c:v>
                </c:pt>
                <c:pt idx="167">
                  <c:v>125.599578990891</c:v>
                </c:pt>
                <c:pt idx="168">
                  <c:v>122.705579474972</c:v>
                </c:pt>
                <c:pt idx="169">
                  <c:v>125.030353065331</c:v>
                </c:pt>
                <c:pt idx="170">
                  <c:v>128.231405847693</c:v>
                </c:pt>
                <c:pt idx="171">
                  <c:v>126.467778845667</c:v>
                </c:pt>
                <c:pt idx="172">
                  <c:v>127.962550535195</c:v>
                </c:pt>
                <c:pt idx="173">
                  <c:v>130.439270656435</c:v>
                </c:pt>
                <c:pt idx="174">
                  <c:v>133.68227438555</c:v>
                </c:pt>
                <c:pt idx="175">
                  <c:v>141.17567541613</c:v>
                </c:pt>
                <c:pt idx="176">
                  <c:v>141.056420593586</c:v>
                </c:pt>
                <c:pt idx="177">
                  <c:v>149.246793402246</c:v>
                </c:pt>
                <c:pt idx="178">
                  <c:v>157.06168560096</c:v>
                </c:pt>
                <c:pt idx="179">
                  <c:v>152.238198723289</c:v>
                </c:pt>
                <c:pt idx="180">
                  <c:v>155.862741436067</c:v>
                </c:pt>
                <c:pt idx="181">
                  <c:v>158.860101848299</c:v>
                </c:pt>
                <c:pt idx="182">
                  <c:v>157.437166210906</c:v>
                </c:pt>
                <c:pt idx="183">
                  <c:v>157.207874997345</c:v>
                </c:pt>
                <c:pt idx="184">
                  <c:v>157.990819291409</c:v>
                </c:pt>
                <c:pt idx="185">
                  <c:v>167.321031042094</c:v>
                </c:pt>
                <c:pt idx="186">
                  <c:v>167.747224466775</c:v>
                </c:pt>
                <c:pt idx="187">
                  <c:v>166.919721064314</c:v>
                </c:pt>
                <c:pt idx="188">
                  <c:v>171.271445635823</c:v>
                </c:pt>
                <c:pt idx="189">
                  <c:v>175.623170207333</c:v>
                </c:pt>
                <c:pt idx="190">
                  <c:v>179.974894778842</c:v>
                </c:pt>
                <c:pt idx="191">
                  <c:v>173.174299801763</c:v>
                </c:pt>
                <c:pt idx="192">
                  <c:v>167.252711002549</c:v>
                </c:pt>
                <c:pt idx="193">
                  <c:v>164.100122677079</c:v>
                </c:pt>
                <c:pt idx="194">
                  <c:v>167.950847577444</c:v>
                </c:pt>
                <c:pt idx="195">
                  <c:v>171.801572477809</c:v>
                </c:pt>
                <c:pt idx="196">
                  <c:v>174.763668555012</c:v>
                </c:pt>
                <c:pt idx="197">
                  <c:v>171.748751620897</c:v>
                </c:pt>
                <c:pt idx="198">
                  <c:v>169.571051853365</c:v>
                </c:pt>
                <c:pt idx="199">
                  <c:v>163.356142466647</c:v>
                </c:pt>
                <c:pt idx="200">
                  <c:v>163.200761891074</c:v>
                </c:pt>
                <c:pt idx="201">
                  <c:v>155.862741436067</c:v>
                </c:pt>
                <c:pt idx="202">
                  <c:v>156.991092091791</c:v>
                </c:pt>
                <c:pt idx="203">
                  <c:v>152.51377448894</c:v>
                </c:pt>
                <c:pt idx="204">
                  <c:v>151.924753953526</c:v>
                </c:pt>
                <c:pt idx="205">
                  <c:v>152.803174440531</c:v>
                </c:pt>
                <c:pt idx="206">
                  <c:v>147.015175408693</c:v>
                </c:pt>
                <c:pt idx="207">
                  <c:v>149.310541055533</c:v>
                </c:pt>
                <c:pt idx="208">
                  <c:v>153.140367191426</c:v>
                </c:pt>
                <c:pt idx="209">
                  <c:v>150.167756652826</c:v>
                </c:pt>
                <c:pt idx="210">
                  <c:v>152.251738368265</c:v>
                </c:pt>
                <c:pt idx="211">
                  <c:v>155.510044053189</c:v>
                </c:pt>
                <c:pt idx="212">
                  <c:v>159.360768953554</c:v>
                </c:pt>
                <c:pt idx="213">
                  <c:v>156.629685224922</c:v>
                </c:pt>
                <c:pt idx="214">
                  <c:v>151.645574634164</c:v>
                </c:pt>
                <c:pt idx="215">
                  <c:v>148.751575118245</c:v>
                </c:pt>
                <c:pt idx="216">
                  <c:v>157.06168560096</c:v>
                </c:pt>
                <c:pt idx="217">
                  <c:v>160.773984762582</c:v>
                </c:pt>
                <c:pt idx="218">
                  <c:v>159.357201413324</c:v>
                </c:pt>
                <c:pt idx="219">
                  <c:v>159.05015478247</c:v>
                </c:pt>
                <c:pt idx="220">
                  <c:v>167.432501719182</c:v>
                </c:pt>
                <c:pt idx="221">
                  <c:v>170.265006447514</c:v>
                </c:pt>
                <c:pt idx="222">
                  <c:v>166.803056223997</c:v>
                </c:pt>
                <c:pt idx="223">
                  <c:v>169.006115457145</c:v>
                </c:pt>
                <c:pt idx="224">
                  <c:v>170.96060816643</c:v>
                </c:pt>
                <c:pt idx="225">
                  <c:v>167.852233472495</c:v>
                </c:pt>
                <c:pt idx="226">
                  <c:v>166.298046125527</c:v>
                </c:pt>
                <c:pt idx="227">
                  <c:v>163.348807614429</c:v>
                </c:pt>
                <c:pt idx="228">
                  <c:v>169.320838204737</c:v>
                </c:pt>
                <c:pt idx="229">
                  <c:v>167.432501719182</c:v>
                </c:pt>
                <c:pt idx="230">
                  <c:v>166.173610728813</c:v>
                </c:pt>
                <c:pt idx="231">
                  <c:v>169.635560952329</c:v>
                </c:pt>
                <c:pt idx="232">
                  <c:v>174.690657799152</c:v>
                </c:pt>
                <c:pt idx="233">
                  <c:v>173.447307921578</c:v>
                </c:pt>
                <c:pt idx="234">
                  <c:v>172.203958044004</c:v>
                </c:pt>
                <c:pt idx="235">
                  <c:v>162.157198301754</c:v>
                </c:pt>
                <c:pt idx="236">
                  <c:v>157.583511307231</c:v>
                </c:pt>
                <c:pt idx="237">
                  <c:v>150.474480721943</c:v>
                </c:pt>
                <c:pt idx="238">
                  <c:v>142.876503439955</c:v>
                </c:pt>
                <c:pt idx="239">
                  <c:v>139.539684888279</c:v>
                </c:pt>
                <c:pt idx="240">
                  <c:v>148.610569333427</c:v>
                </c:pt>
                <c:pt idx="241">
                  <c:v>148.640099120123</c:v>
                </c:pt>
                <c:pt idx="242">
                  <c:v>144.173035828362</c:v>
                </c:pt>
                <c:pt idx="243">
                  <c:v>147.216175037019</c:v>
                </c:pt>
                <c:pt idx="244">
                  <c:v>148.369340405487</c:v>
                </c:pt>
                <c:pt idx="245">
                  <c:v>148.917615964282</c:v>
                </c:pt>
                <c:pt idx="246">
                  <c:v>148.269472900704</c:v>
                </c:pt>
                <c:pt idx="247">
                  <c:v>153.242872411</c:v>
                </c:pt>
                <c:pt idx="248">
                  <c:v>167.747224466775</c:v>
                </c:pt>
                <c:pt idx="249">
                  <c:v>167.747224466775</c:v>
                </c:pt>
                <c:pt idx="250">
                  <c:v>167.321031042094</c:v>
                </c:pt>
                <c:pt idx="251">
                  <c:v>172.420338654806</c:v>
                </c:pt>
                <c:pt idx="252">
                  <c:v>180.168609510265</c:v>
                </c:pt>
                <c:pt idx="253">
                  <c:v>180.495594282516</c:v>
                </c:pt>
                <c:pt idx="254">
                  <c:v>187.323005937658</c:v>
                </c:pt>
                <c:pt idx="255">
                  <c:v>189.514250070142</c:v>
                </c:pt>
                <c:pt idx="256">
                  <c:v>189.514250070142</c:v>
                </c:pt>
                <c:pt idx="257">
                  <c:v>188.493526999747</c:v>
                </c:pt>
                <c:pt idx="258">
                  <c:v>183.532993234296</c:v>
                </c:pt>
                <c:pt idx="259">
                  <c:v>183.765442005026</c:v>
                </c:pt>
                <c:pt idx="260">
                  <c:v>179.187655193513</c:v>
                </c:pt>
                <c:pt idx="261">
                  <c:v>182.784487688273</c:v>
                </c:pt>
                <c:pt idx="262">
                  <c:v>177.519646267517</c:v>
                </c:pt>
                <c:pt idx="263">
                  <c:v>173.412233923439</c:v>
                </c:pt>
                <c:pt idx="264">
                  <c:v>170.177746135488</c:v>
                </c:pt>
                <c:pt idx="265">
                  <c:v>165.154558713986</c:v>
                </c:pt>
                <c:pt idx="266">
                  <c:v>163.041760983574</c:v>
                </c:pt>
                <c:pt idx="267">
                  <c:v>165.054696247953</c:v>
                </c:pt>
                <c:pt idx="268">
                  <c:v>152.325809834745</c:v>
                </c:pt>
                <c:pt idx="269">
                  <c:v>148.807346560232</c:v>
                </c:pt>
                <c:pt idx="270">
                  <c:v>138.477962404216</c:v>
                </c:pt>
                <c:pt idx="271">
                  <c:v>140.719865509062</c:v>
                </c:pt>
                <c:pt idx="272">
                  <c:v>144.772415240772</c:v>
                </c:pt>
                <c:pt idx="273">
                  <c:v>147.143147512921</c:v>
                </c:pt>
                <c:pt idx="274">
                  <c:v>153.416870454318</c:v>
                </c:pt>
                <c:pt idx="275">
                  <c:v>150.046291348174</c:v>
                </c:pt>
                <c:pt idx="276">
                  <c:v>151.066990290677</c:v>
                </c:pt>
                <c:pt idx="277">
                  <c:v>155.322292431771</c:v>
                </c:pt>
                <c:pt idx="278">
                  <c:v>164.568002609348</c:v>
                </c:pt>
                <c:pt idx="279">
                  <c:v>166.7573773669</c:v>
                </c:pt>
                <c:pt idx="280">
                  <c:v>160.554148887168</c:v>
                </c:pt>
                <c:pt idx="281">
                  <c:v>158.364774129616</c:v>
                </c:pt>
                <c:pt idx="282">
                  <c:v>155.080711993288</c:v>
                </c:pt>
                <c:pt idx="283">
                  <c:v>156.386143749796</c:v>
                </c:pt>
                <c:pt idx="284">
                  <c:v>156.662064005146</c:v>
                </c:pt>
                <c:pt idx="285">
                  <c:v>156.102530276858</c:v>
                </c:pt>
                <c:pt idx="286">
                  <c:v>156.102530276858</c:v>
                </c:pt>
                <c:pt idx="287">
                  <c:v>156.905190957915</c:v>
                </c:pt>
                <c:pt idx="288">
                  <c:v>155.080711993288</c:v>
                </c:pt>
                <c:pt idx="289">
                  <c:v>152.891337235735</c:v>
                </c:pt>
                <c:pt idx="290">
                  <c:v>152.891337235735</c:v>
                </c:pt>
                <c:pt idx="291">
                  <c:v>152.815450826449</c:v>
                </c:pt>
                <c:pt idx="292">
                  <c:v>158.999651959994</c:v>
                </c:pt>
                <c:pt idx="293">
                  <c:v>159.913281028666</c:v>
                </c:pt>
                <c:pt idx="294">
                  <c:v>162.79356990264</c:v>
                </c:pt>
                <c:pt idx="295">
                  <c:v>167.502519326931</c:v>
                </c:pt>
                <c:pt idx="296">
                  <c:v>168.551595648394</c:v>
                </c:pt>
                <c:pt idx="297">
                  <c:v>166.103750898314</c:v>
                </c:pt>
                <c:pt idx="298">
                  <c:v>160.508677183844</c:v>
                </c:pt>
                <c:pt idx="299">
                  <c:v>153.194589795719</c:v>
                </c:pt>
                <c:pt idx="300">
                  <c:v>153.584747530457</c:v>
                </c:pt>
                <c:pt idx="301">
                  <c:v>162.378627851795</c:v>
                </c:pt>
                <c:pt idx="302">
                  <c:v>159.824357301318</c:v>
                </c:pt>
                <c:pt idx="303">
                  <c:v>163.655849233182</c:v>
                </c:pt>
                <c:pt idx="304">
                  <c:v>165.346986636723</c:v>
                </c:pt>
                <c:pt idx="305">
                  <c:v>164.800264482786</c:v>
                </c:pt>
                <c:pt idx="306">
                  <c:v>154.118765858902</c:v>
                </c:pt>
                <c:pt idx="307">
                  <c:v>145.344677703568</c:v>
                </c:pt>
                <c:pt idx="308">
                  <c:v>152.974319577771</c:v>
                </c:pt>
                <c:pt idx="309">
                  <c:v>151.807461958381</c:v>
                </c:pt>
                <c:pt idx="310">
                  <c:v>157.541263274801</c:v>
                </c:pt>
                <c:pt idx="311">
                  <c:v>151.786331283028</c:v>
                </c:pt>
                <c:pt idx="312">
                  <c:v>156.250607186431</c:v>
                </c:pt>
                <c:pt idx="313">
                  <c:v>154.769558777081</c:v>
                </c:pt>
                <c:pt idx="314">
                  <c:v>155.139820879419</c:v>
                </c:pt>
                <c:pt idx="315">
                  <c:v>152.570174032976</c:v>
                </c:pt>
                <c:pt idx="316">
                  <c:v>155.644694233742</c:v>
                </c:pt>
                <c:pt idx="317">
                  <c:v>162.892854014235</c:v>
                </c:pt>
                <c:pt idx="318">
                  <c:v>170.141013794728</c:v>
                </c:pt>
                <c:pt idx="319">
                  <c:v>173.325501639557</c:v>
                </c:pt>
                <c:pt idx="320">
                  <c:v>176.599318792287</c:v>
                </c:pt>
                <c:pt idx="321">
                  <c:v>173.367326252179</c:v>
                </c:pt>
                <c:pt idx="322">
                  <c:v>167.252711010919</c:v>
                </c:pt>
                <c:pt idx="323">
                  <c:v>170.849543505778</c:v>
                </c:pt>
                <c:pt idx="324">
                  <c:v>175.525425749094</c:v>
                </c:pt>
                <c:pt idx="325">
                  <c:v>172.698530626192</c:v>
                </c:pt>
                <c:pt idx="326">
                  <c:v>164.896954294003</c:v>
                </c:pt>
                <c:pt idx="327">
                  <c:v>162.060017445934</c:v>
                </c:pt>
                <c:pt idx="328">
                  <c:v>161.336764810654</c:v>
                </c:pt>
                <c:pt idx="329">
                  <c:v>179.436255640356</c:v>
                </c:pt>
                <c:pt idx="330">
                  <c:v>182.719090738811</c:v>
                </c:pt>
                <c:pt idx="331">
                  <c:v>189.553072479042</c:v>
                </c:pt>
                <c:pt idx="332">
                  <c:v>189.193389229556</c:v>
                </c:pt>
                <c:pt idx="333">
                  <c:v>185.236873485212</c:v>
                </c:pt>
                <c:pt idx="334">
                  <c:v>191.351488726471</c:v>
                </c:pt>
                <c:pt idx="335">
                  <c:v>200.358664894864</c:v>
                </c:pt>
                <c:pt idx="336">
                  <c:v>215.607200453234</c:v>
                </c:pt>
                <c:pt idx="337">
                  <c:v>217.632929255436</c:v>
                </c:pt>
                <c:pt idx="338">
                  <c:v>220.737043935783</c:v>
                </c:pt>
                <c:pt idx="339">
                  <c:v>220.47618320548</c:v>
                </c:pt>
                <c:pt idx="340">
                  <c:v>211.289675571918</c:v>
                </c:pt>
                <c:pt idx="341">
                  <c:v>203.772517211753</c:v>
                </c:pt>
                <c:pt idx="342">
                  <c:v>208.048230597722</c:v>
                </c:pt>
                <c:pt idx="343">
                  <c:v>210.578193329603</c:v>
                </c:pt>
                <c:pt idx="344">
                  <c:v>200.478390216389</c:v>
                </c:pt>
                <c:pt idx="345">
                  <c:v>197.070955595485</c:v>
                </c:pt>
                <c:pt idx="346">
                  <c:v>198.352123531806</c:v>
                </c:pt>
                <c:pt idx="347">
                  <c:v>182.614978919008</c:v>
                </c:pt>
                <c:pt idx="348">
                  <c:v>185.0417560475</c:v>
                </c:pt>
                <c:pt idx="349">
                  <c:v>186.136081599611</c:v>
                </c:pt>
                <c:pt idx="350">
                  <c:v>187.634761805727</c:v>
                </c:pt>
                <c:pt idx="351">
                  <c:v>190.032650135512</c:v>
                </c:pt>
                <c:pt idx="352">
                  <c:v>185.45616503593</c:v>
                </c:pt>
                <c:pt idx="353">
                  <c:v>182.150757064596</c:v>
                </c:pt>
                <c:pt idx="354">
                  <c:v>179.929325680555</c:v>
                </c:pt>
                <c:pt idx="355">
                  <c:v>184.637456819744</c:v>
                </c:pt>
                <c:pt idx="356">
                  <c:v>178.08704589543</c:v>
                </c:pt>
                <c:pt idx="357">
                  <c:v>186.813319105499</c:v>
                </c:pt>
                <c:pt idx="358">
                  <c:v>201.422680166994</c:v>
                </c:pt>
                <c:pt idx="359">
                  <c:v>216.214527596012</c:v>
                </c:pt>
                <c:pt idx="360">
                  <c:v>219.762090861211</c:v>
                </c:pt>
                <c:pt idx="361">
                  <c:v>228.173992004525</c:v>
                </c:pt>
                <c:pt idx="362">
                  <c:v>236.356783441928</c:v>
                </c:pt>
                <c:pt idx="363">
                  <c:v>259.427274796695</c:v>
                </c:pt>
                <c:pt idx="364">
                  <c:v>246.360299039122</c:v>
                </c:pt>
                <c:pt idx="365">
                  <c:v>270.900716925296</c:v>
                </c:pt>
                <c:pt idx="366">
                  <c:v>249.575138840811</c:v>
                </c:pt>
                <c:pt idx="367">
                  <c:v>249.913325392381</c:v>
                </c:pt>
                <c:pt idx="368">
                  <c:v>245.637304683351</c:v>
                </c:pt>
                <c:pt idx="369">
                  <c:v>242.873885005663</c:v>
                </c:pt>
                <c:pt idx="370">
                  <c:v>245.104489977673</c:v>
                </c:pt>
                <c:pt idx="371">
                  <c:v>238.290152772448</c:v>
                </c:pt>
                <c:pt idx="372">
                  <c:v>246.317878541918</c:v>
                </c:pt>
                <c:pt idx="373">
                  <c:v>248.441308529349</c:v>
                </c:pt>
                <c:pt idx="374">
                  <c:v>248.74465567041</c:v>
                </c:pt>
                <c:pt idx="375">
                  <c:v>254.176162957278</c:v>
                </c:pt>
                <c:pt idx="376">
                  <c:v>250.593328131425</c:v>
                </c:pt>
                <c:pt idx="377">
                  <c:v>246.216009858242</c:v>
                </c:pt>
                <c:pt idx="378">
                  <c:v>251.778559426977</c:v>
                </c:pt>
                <c:pt idx="379">
                  <c:v>261.553083617078</c:v>
                </c:pt>
                <c:pt idx="380">
                  <c:v>259.097703596366</c:v>
                </c:pt>
                <c:pt idx="381">
                  <c:v>234.536192238923</c:v>
                </c:pt>
                <c:pt idx="382">
                  <c:v>233.107936692666</c:v>
                </c:pt>
                <c:pt idx="383">
                  <c:v>225.201983252966</c:v>
                </c:pt>
                <c:pt idx="384">
                  <c:v>234.070572620712</c:v>
                </c:pt>
                <c:pt idx="385">
                  <c:v>232.68717680144</c:v>
                </c:pt>
                <c:pt idx="386">
                  <c:v>231.177403379376</c:v>
                </c:pt>
                <c:pt idx="387">
                  <c:v>221.735752003734</c:v>
                </c:pt>
                <c:pt idx="388">
                  <c:v>222.501982749422</c:v>
                </c:pt>
                <c:pt idx="389">
                  <c:v>210.205820544848</c:v>
                </c:pt>
                <c:pt idx="390">
                  <c:v>200.544550241255</c:v>
                </c:pt>
                <c:pt idx="391">
                  <c:v>194.103703372193</c:v>
                </c:pt>
                <c:pt idx="392">
                  <c:v>187.241768679969</c:v>
                </c:pt>
                <c:pt idx="393">
                  <c:v>183.271370001497</c:v>
                </c:pt>
                <c:pt idx="394">
                  <c:v>186.019633648386</c:v>
                </c:pt>
                <c:pt idx="395">
                  <c:v>194.609712272276</c:v>
                </c:pt>
                <c:pt idx="396">
                  <c:v>193.3191676634</c:v>
                </c:pt>
                <c:pt idx="397">
                  <c:v>183.88368792504</c:v>
                </c:pt>
                <c:pt idx="398">
                  <c:v>185.399699739896</c:v>
                </c:pt>
                <c:pt idx="399">
                  <c:v>192.161567857032</c:v>
                </c:pt>
                <c:pt idx="400">
                  <c:v>192.536245018234</c:v>
                </c:pt>
                <c:pt idx="401">
                  <c:v>192.832454625954</c:v>
                </c:pt>
                <c:pt idx="402">
                  <c:v>200.830114034404</c:v>
                </c:pt>
                <c:pt idx="403">
                  <c:v>205.228802509664</c:v>
                </c:pt>
                <c:pt idx="404">
                  <c:v>211.840764565282</c:v>
                </c:pt>
                <c:pt idx="405">
                  <c:v>224.284962483735</c:v>
                </c:pt>
                <c:pt idx="406">
                  <c:v>231.127650822704</c:v>
                </c:pt>
                <c:pt idx="407">
                  <c:v>233.390834674089</c:v>
                </c:pt>
                <c:pt idx="408">
                  <c:v>238.482998339705</c:v>
                </c:pt>
                <c:pt idx="409">
                  <c:v>248.950223652361</c:v>
                </c:pt>
                <c:pt idx="410">
                  <c:v>258.930136210811</c:v>
                </c:pt>
                <c:pt idx="411">
                  <c:v>255.782919085597</c:v>
                </c:pt>
                <c:pt idx="412">
                  <c:v>245.989958853128</c:v>
                </c:pt>
                <c:pt idx="413">
                  <c:v>248.883958369047</c:v>
                </c:pt>
                <c:pt idx="414">
                  <c:v>256.697757062029</c:v>
                </c:pt>
                <c:pt idx="415">
                  <c:v>263.221795927013</c:v>
                </c:pt>
                <c:pt idx="416">
                  <c:v>267.116155319338</c:v>
                </c:pt>
                <c:pt idx="417">
                  <c:v>270.878354690033</c:v>
                </c:pt>
                <c:pt idx="418">
                  <c:v>266.369013052227</c:v>
                </c:pt>
                <c:pt idx="419">
                  <c:v>269.884674277674</c:v>
                </c:pt>
                <c:pt idx="420">
                  <c:v>279.220307664637</c:v>
                </c:pt>
                <c:pt idx="421">
                  <c:v>277.240021794675</c:v>
                </c:pt>
                <c:pt idx="422">
                  <c:v>270.45047024052</c:v>
                </c:pt>
                <c:pt idx="423">
                  <c:v>266.772796482019</c:v>
                </c:pt>
                <c:pt idx="424">
                  <c:v>256.81418711332</c:v>
                </c:pt>
                <c:pt idx="425">
                  <c:v>260.17123531088</c:v>
                </c:pt>
                <c:pt idx="426">
                  <c:v>262.196356142276</c:v>
                </c:pt>
                <c:pt idx="427">
                  <c:v>275.259735924713</c:v>
                </c:pt>
                <c:pt idx="428">
                  <c:v>280.593278512702</c:v>
                </c:pt>
                <c:pt idx="429">
                  <c:v>266.282047897867</c:v>
                </c:pt>
                <c:pt idx="430">
                  <c:v>268.835241681507</c:v>
                </c:pt>
                <c:pt idx="431">
                  <c:v>263.564049835186</c:v>
                </c:pt>
                <c:pt idx="432">
                  <c:v>258.818218577564</c:v>
                </c:pt>
                <c:pt idx="433">
                  <c:v>245.417403254528</c:v>
                </c:pt>
                <c:pt idx="434">
                  <c:v>223.65445285811</c:v>
                </c:pt>
                <c:pt idx="435">
                  <c:v>224.725851434676</c:v>
                </c:pt>
                <c:pt idx="436">
                  <c:v>212.437327186697</c:v>
                </c:pt>
                <c:pt idx="437">
                  <c:v>203.499932431469</c:v>
                </c:pt>
                <c:pt idx="438">
                  <c:v>211.286919641857</c:v>
                </c:pt>
                <c:pt idx="439">
                  <c:v>195.453378980735</c:v>
                </c:pt>
                <c:pt idx="440">
                  <c:v>193.376849057965</c:v>
                </c:pt>
                <c:pt idx="441">
                  <c:v>170.592923254435</c:v>
                </c:pt>
                <c:pt idx="442">
                  <c:v>167.406027588406</c:v>
                </c:pt>
                <c:pt idx="443">
                  <c:v>179.801958344192</c:v>
                </c:pt>
                <c:pt idx="444">
                  <c:v>189.525227240174</c:v>
                </c:pt>
                <c:pt idx="445">
                  <c:v>184.637650865786</c:v>
                </c:pt>
                <c:pt idx="446">
                  <c:v>192.191009310295</c:v>
                </c:pt>
                <c:pt idx="447">
                  <c:v>200.315714630491</c:v>
                </c:pt>
                <c:pt idx="448">
                  <c:v>211.106202020807</c:v>
                </c:pt>
                <c:pt idx="449">
                  <c:v>211.382881184662</c:v>
                </c:pt>
                <c:pt idx="450">
                  <c:v>216.747566223135</c:v>
                </c:pt>
                <c:pt idx="451">
                  <c:v>226.052385985239</c:v>
                </c:pt>
                <c:pt idx="452">
                  <c:v>223.589345459976</c:v>
                </c:pt>
                <c:pt idx="453">
                  <c:v>223.894002890842</c:v>
                </c:pt>
                <c:pt idx="454">
                  <c:v>236.5112357769</c:v>
                </c:pt>
                <c:pt idx="455">
                  <c:v>239.321722612137</c:v>
                </c:pt>
                <c:pt idx="456">
                  <c:v>242.671777592153</c:v>
                </c:pt>
                <c:pt idx="457">
                  <c:v>233.226041969746</c:v>
                </c:pt>
                <c:pt idx="458">
                  <c:v>236.406397087515</c:v>
                </c:pt>
                <c:pt idx="459">
                  <c:v>241.915736002716</c:v>
                </c:pt>
                <c:pt idx="460">
                  <c:v>247.411122129549</c:v>
                </c:pt>
                <c:pt idx="461">
                  <c:v>249.234967877403</c:v>
                </c:pt>
                <c:pt idx="462">
                  <c:v>252.795467418509</c:v>
                </c:pt>
                <c:pt idx="463">
                  <c:v>256.309660191969</c:v>
                </c:pt>
                <c:pt idx="464">
                  <c:v>254.022852718068</c:v>
                </c:pt>
                <c:pt idx="465">
                  <c:v>250.067130612245</c:v>
                </c:pt>
                <c:pt idx="466">
                  <c:v>246.45167703373</c:v>
                </c:pt>
                <c:pt idx="467">
                  <c:v>246.981496807184</c:v>
                </c:pt>
                <c:pt idx="468">
                  <c:v>244.030737180746</c:v>
                </c:pt>
                <c:pt idx="469">
                  <c:v>235.315353710005</c:v>
                </c:pt>
                <c:pt idx="470">
                  <c:v>236.57705591582</c:v>
                </c:pt>
                <c:pt idx="471">
                  <c:v>228.718234237922</c:v>
                </c:pt>
                <c:pt idx="472">
                  <c:v>229.237195094823</c:v>
                </c:pt>
                <c:pt idx="473">
                  <c:v>220.305526621507</c:v>
                </c:pt>
                <c:pt idx="474">
                  <c:v>209.169203297782</c:v>
                </c:pt>
                <c:pt idx="475">
                  <c:v>216.333734693878</c:v>
                </c:pt>
                <c:pt idx="476">
                  <c:v>219.936147658517</c:v>
                </c:pt>
                <c:pt idx="477">
                  <c:v>237.027540879326</c:v>
                </c:pt>
                <c:pt idx="478">
                  <c:v>241.65616976237</c:v>
                </c:pt>
                <c:pt idx="479">
                  <c:v>234.907447513367</c:v>
                </c:pt>
                <c:pt idx="480">
                  <c:v>240.617904800985</c:v>
                </c:pt>
                <c:pt idx="481">
                  <c:v>252.582214425387</c:v>
                </c:pt>
                <c:pt idx="482">
                  <c:v>247.007580813413</c:v>
                </c:pt>
                <c:pt idx="483">
                  <c:v>253.966845271552</c:v>
                </c:pt>
                <c:pt idx="484">
                  <c:v>259.440268661025</c:v>
                </c:pt>
                <c:pt idx="485">
                  <c:v>264.640020881025</c:v>
                </c:pt>
                <c:pt idx="486">
                  <c:v>260.713331056688</c:v>
                </c:pt>
                <c:pt idx="487">
                  <c:v>240.500035839755</c:v>
                </c:pt>
                <c:pt idx="488">
                  <c:v>225.043930380209</c:v>
                </c:pt>
                <c:pt idx="489">
                  <c:v>226.341761581941</c:v>
                </c:pt>
                <c:pt idx="490">
                  <c:v>237.877352788067</c:v>
                </c:pt>
                <c:pt idx="491">
                  <c:v>241.441959357317</c:v>
                </c:pt>
                <c:pt idx="492">
                  <c:v>239.188694313911</c:v>
                </c:pt>
                <c:pt idx="493">
                  <c:v>234.647881273021</c:v>
                </c:pt>
                <c:pt idx="494">
                  <c:v>236.51889808774</c:v>
                </c:pt>
                <c:pt idx="495">
                  <c:v>236.721397984869</c:v>
                </c:pt>
                <c:pt idx="496">
                  <c:v>236.474556068305</c:v>
                </c:pt>
                <c:pt idx="497">
                  <c:v>238.816381652511</c:v>
                </c:pt>
                <c:pt idx="498">
                  <c:v>239.065668063422</c:v>
                </c:pt>
                <c:pt idx="499">
                  <c:v>242.151920149277</c:v>
                </c:pt>
                <c:pt idx="500">
                  <c:v>241.022669387755</c:v>
                </c:pt>
                <c:pt idx="501">
                  <c:v>240.533779591837</c:v>
                </c:pt>
                <c:pt idx="502">
                  <c:v>237.844885714286</c:v>
                </c:pt>
                <c:pt idx="503">
                  <c:v>231.537717737025</c:v>
                </c:pt>
                <c:pt idx="504">
                  <c:v>227.333755102041</c:v>
                </c:pt>
                <c:pt idx="505">
                  <c:v>219.267073469388</c:v>
                </c:pt>
                <c:pt idx="506">
                  <c:v>215.111510204082</c:v>
                </c:pt>
                <c:pt idx="507">
                  <c:v>214.867065306122</c:v>
                </c:pt>
                <c:pt idx="508">
                  <c:v>211.155030927835</c:v>
                </c:pt>
                <c:pt idx="509">
                  <c:v>198.489257142857</c:v>
                </c:pt>
                <c:pt idx="510">
                  <c:v>199.146048484848</c:v>
                </c:pt>
                <c:pt idx="511">
                  <c:v>204.469515151515</c:v>
                </c:pt>
                <c:pt idx="512">
                  <c:v>204.341268</c:v>
                </c:pt>
                <c:pt idx="513">
                  <c:v>197.873256</c:v>
                </c:pt>
                <c:pt idx="514">
                  <c:v>190.933247524753</c:v>
                </c:pt>
                <c:pt idx="515">
                  <c:v>192.603024</c:v>
                </c:pt>
                <c:pt idx="516">
                  <c:v>200.508372</c:v>
                </c:pt>
                <c:pt idx="517">
                  <c:v>205.195442424242</c:v>
                </c:pt>
                <c:pt idx="518">
                  <c:v>201.32383030303</c:v>
                </c:pt>
                <c:pt idx="519">
                  <c:v>198.489257142857</c:v>
                </c:pt>
                <c:pt idx="520">
                  <c:v>197.694193939394</c:v>
                </c:pt>
                <c:pt idx="521">
                  <c:v>196.726290909091</c:v>
                </c:pt>
                <c:pt idx="522">
                  <c:v>183.979008</c:v>
                </c:pt>
                <c:pt idx="523">
                  <c:v>180.371576470588</c:v>
                </c:pt>
                <c:pt idx="524">
                  <c:v>180.371576470588</c:v>
                </c:pt>
                <c:pt idx="525">
                  <c:v>182.157433663366</c:v>
                </c:pt>
                <c:pt idx="526">
                  <c:v>180.371576470588</c:v>
                </c:pt>
                <c:pt idx="527">
                  <c:v>174.330356435644</c:v>
                </c:pt>
                <c:pt idx="528">
                  <c:v>177.41375049505</c:v>
                </c:pt>
                <c:pt idx="529">
                  <c:v>176.792328</c:v>
                </c:pt>
                <c:pt idx="530">
                  <c:v>183.175648484849</c:v>
                </c:pt>
                <c:pt idx="531">
                  <c:v>194.998584</c:v>
                </c:pt>
                <c:pt idx="532">
                  <c:v>188.561405940594</c:v>
                </c:pt>
                <c:pt idx="533">
                  <c:v>190.696063366337</c:v>
                </c:pt>
                <c:pt idx="534">
                  <c:v>189.984510891089</c:v>
                </c:pt>
                <c:pt idx="535">
                  <c:v>198.048772277228</c:v>
                </c:pt>
                <c:pt idx="536">
                  <c:v>205.401481188119</c:v>
                </c:pt>
                <c:pt idx="537">
                  <c:v>214.660964705882</c:v>
                </c:pt>
                <c:pt idx="538">
                  <c:v>220.019394174757</c:v>
                </c:pt>
                <c:pt idx="539">
                  <c:v>220.484551456311</c:v>
                </c:pt>
                <c:pt idx="540">
                  <c:v>214.909373076923</c:v>
                </c:pt>
                <c:pt idx="541">
                  <c:v>211.914923076923</c:v>
                </c:pt>
                <c:pt idx="542">
                  <c:v>209.21224</c:v>
                </c:pt>
                <c:pt idx="543">
                  <c:v>204.978577358491</c:v>
                </c:pt>
                <c:pt idx="544">
                  <c:v>207.540571962617</c:v>
                </c:pt>
                <c:pt idx="545">
                  <c:v>207.6152</c:v>
                </c:pt>
                <c:pt idx="546">
                  <c:v>204.731655555556</c:v>
                </c:pt>
                <c:pt idx="547">
                  <c:v>204.391816513761</c:v>
                </c:pt>
                <c:pt idx="548">
                  <c:v>208.910097297297</c:v>
                </c:pt>
                <c:pt idx="549">
                  <c:v>211.572467256637</c:v>
                </c:pt>
                <c:pt idx="550">
                  <c:v>212.684066086957</c:v>
                </c:pt>
                <c:pt idx="551">
                  <c:v>202.383517241379</c:v>
                </c:pt>
                <c:pt idx="552">
                  <c:v>195.944523076923</c:v>
                </c:pt>
                <c:pt idx="553">
                  <c:v>180.26589</c:v>
                </c:pt>
                <c:pt idx="554">
                  <c:v>185.85553</c:v>
                </c:pt>
                <c:pt idx="555">
                  <c:v>174.343533333333</c:v>
                </c:pt>
                <c:pt idx="556">
                  <c:v>165.81766875</c:v>
                </c:pt>
                <c:pt idx="557">
                  <c:v>166.583556923077</c:v>
                </c:pt>
                <c:pt idx="558">
                  <c:v>164.507596875</c:v>
                </c:pt>
                <c:pt idx="559">
                  <c:v>157.185590769231</c:v>
                </c:pt>
                <c:pt idx="560">
                  <c:v>146.255242105263</c:v>
                </c:pt>
                <c:pt idx="561">
                  <c:v>136.280746666667</c:v>
                </c:pt>
                <c:pt idx="562">
                  <c:v>124.924017777778</c:v>
                </c:pt>
                <c:pt idx="563">
                  <c:v>118.903708029197</c:v>
                </c:pt>
                <c:pt idx="564">
                  <c:v>123.37134</c:v>
                </c:pt>
                <c:pt idx="565">
                  <c:v>126.234119148936</c:v>
                </c:pt>
                <c:pt idx="566">
                  <c:v>124.56912</c:v>
                </c:pt>
                <c:pt idx="567">
                  <c:v>121.633715492958</c:v>
                </c:pt>
                <c:pt idx="568">
                  <c:v>122.917009655172</c:v>
                </c:pt>
                <c:pt idx="569">
                  <c:v>121.407632653061</c:v>
                </c:pt>
                <c:pt idx="570">
                  <c:v>119.143414569536</c:v>
                </c:pt>
                <c:pt idx="571">
                  <c:v>117.91132987013</c:v>
                </c:pt>
                <c:pt idx="572">
                  <c:v>115.047913375796</c:v>
                </c:pt>
                <c:pt idx="573">
                  <c:v>117.681885</c:v>
                </c:pt>
                <c:pt idx="574">
                  <c:v>118.455298159509</c:v>
                </c:pt>
                <c:pt idx="575">
                  <c:v>114.696509090909</c:v>
                </c:pt>
                <c:pt idx="576">
                  <c:v>113.970581818182</c:v>
                </c:pt>
                <c:pt idx="577">
                  <c:v>116.52477037037</c:v>
                </c:pt>
                <c:pt idx="578">
                  <c:v>118.609434146341</c:v>
                </c:pt>
                <c:pt idx="579">
                  <c:v>120.351786826347</c:v>
                </c:pt>
                <c:pt idx="580">
                  <c:v>127.148953846154</c:v>
                </c:pt>
                <c:pt idx="581">
                  <c:v>130.550932544379</c:v>
                </c:pt>
                <c:pt idx="582">
                  <c:v>130.929744827586</c:v>
                </c:pt>
                <c:pt idx="583">
                  <c:v>120.048684745763</c:v>
                </c:pt>
                <c:pt idx="584">
                  <c:v>121.258402247191</c:v>
                </c:pt>
                <c:pt idx="585">
                  <c:v>125.33675801105</c:v>
                </c:pt>
                <c:pt idx="586">
                  <c:v>119.001061621622</c:v>
                </c:pt>
                <c:pt idx="587">
                  <c:v>113.060292063492</c:v>
                </c:pt>
                <c:pt idx="588">
                  <c:v>109.599973056995</c:v>
                </c:pt>
                <c:pt idx="589">
                  <c:v>99.5078769230769</c:v>
                </c:pt>
                <c:pt idx="590">
                  <c:v>105.428960406091</c:v>
                </c:pt>
                <c:pt idx="591">
                  <c:v>101.486778325123</c:v>
                </c:pt>
                <c:pt idx="592">
                  <c:v>93.7291922330097</c:v>
                </c:pt>
                <c:pt idx="593">
                  <c:v>90.7791157894737</c:v>
                </c:pt>
                <c:pt idx="594">
                  <c:v>91.1003826923077</c:v>
                </c:pt>
                <c:pt idx="595">
                  <c:v>89.6859901477833</c:v>
                </c:pt>
                <c:pt idx="596">
                  <c:v>94.265286</c:v>
                </c:pt>
                <c:pt idx="597">
                  <c:v>94.8593608040201</c:v>
                </c:pt>
                <c:pt idx="598">
                  <c:v>90.4989333333333</c:v>
                </c:pt>
                <c:pt idx="599">
                  <c:v>84.0915649484536</c:v>
                </c:pt>
                <c:pt idx="600">
                  <c:v>89.6443768421053</c:v>
                </c:pt>
                <c:pt idx="601">
                  <c:v>91.9165956521739</c:v>
                </c:pt>
                <c:pt idx="602">
                  <c:v>90.0625836065574</c:v>
                </c:pt>
                <c:pt idx="603">
                  <c:v>91.4548044198895</c:v>
                </c:pt>
                <c:pt idx="604">
                  <c:v>96.3637694915254</c:v>
                </c:pt>
                <c:pt idx="605">
                  <c:v>89.1529431818182</c:v>
                </c:pt>
                <c:pt idx="606">
                  <c:v>88.3785694915254</c:v>
                </c:pt>
                <c:pt idx="607">
                  <c:v>87.2958305084746</c:v>
                </c:pt>
                <c:pt idx="608">
                  <c:v>90.4837234285714</c:v>
                </c:pt>
                <c:pt idx="609">
                  <c:v>91.7157257142857</c:v>
                </c:pt>
                <c:pt idx="610">
                  <c:v>97.1991586206897</c:v>
                </c:pt>
                <c:pt idx="611">
                  <c:v>101.222795375723</c:v>
                </c:pt>
                <c:pt idx="612">
                  <c:v>103.476852071006</c:v>
                </c:pt>
                <c:pt idx="613">
                  <c:v>105.744837869823</c:v>
                </c:pt>
                <c:pt idx="614">
                  <c:v>111.027750898204</c:v>
                </c:pt>
                <c:pt idx="615">
                  <c:v>117.769746107784</c:v>
                </c:pt>
                <c:pt idx="616">
                  <c:v>122.360040718563</c:v>
                </c:pt>
                <c:pt idx="617">
                  <c:v>121.212467065868</c:v>
                </c:pt>
                <c:pt idx="618">
                  <c:v>121.346521428571</c:v>
                </c:pt>
                <c:pt idx="619">
                  <c:v>127.426474698795</c:v>
                </c:pt>
                <c:pt idx="620">
                  <c:v>130.745624096386</c:v>
                </c:pt>
                <c:pt idx="621">
                  <c:v>132.831650299401</c:v>
                </c:pt>
                <c:pt idx="622">
                  <c:v>125.481714285714</c:v>
                </c:pt>
                <c:pt idx="623">
                  <c:v>124.455720710059</c:v>
                </c:pt>
                <c:pt idx="624">
                  <c:v>126.907642857143</c:v>
                </c:pt>
                <c:pt idx="625">
                  <c:v>132.326171428571</c:v>
                </c:pt>
                <c:pt idx="626">
                  <c:v>134.465064285714</c:v>
                </c:pt>
                <c:pt idx="627">
                  <c:v>128.991692307692</c:v>
                </c:pt>
                <c:pt idx="628">
                  <c:v>122.896480473373</c:v>
                </c:pt>
                <c:pt idx="629">
                  <c:v>117.523355294118</c:v>
                </c:pt>
                <c:pt idx="630">
                  <c:v>112.257055813954</c:v>
                </c:pt>
                <c:pt idx="631">
                  <c:v>113.473894736842</c:v>
                </c:pt>
                <c:pt idx="632">
                  <c:v>113.510546511628</c:v>
                </c:pt>
                <c:pt idx="633">
                  <c:v>111.192756069364</c:v>
                </c:pt>
                <c:pt idx="634">
                  <c:v>114.516076300578</c:v>
                </c:pt>
                <c:pt idx="635">
                  <c:v>118.393283236994</c:v>
                </c:pt>
                <c:pt idx="636">
                  <c:v>122.27049017341</c:v>
                </c:pt>
                <c:pt idx="637">
                  <c:v>123.538472093023</c:v>
                </c:pt>
                <c:pt idx="638">
                  <c:v>121.879368421053</c:v>
                </c:pt>
                <c:pt idx="639">
                  <c:v>119.778</c:v>
                </c:pt>
                <c:pt idx="640">
                  <c:v>119.355254117647</c:v>
                </c:pt>
                <c:pt idx="641">
                  <c:v>121.609898823529</c:v>
                </c:pt>
                <c:pt idx="642">
                  <c:v>126.502378947368</c:v>
                </c:pt>
                <c:pt idx="643">
                  <c:v>131.614884705882</c:v>
                </c:pt>
                <c:pt idx="644">
                  <c:v>129.584385964912</c:v>
                </c:pt>
                <c:pt idx="645">
                  <c:v>127.15966744186</c:v>
                </c:pt>
                <c:pt idx="646">
                  <c:v>134.262781395349</c:v>
                </c:pt>
                <c:pt idx="647">
                  <c:v>140.687223121387</c:v>
                </c:pt>
                <c:pt idx="648">
                  <c:v>146.503033526012</c:v>
                </c:pt>
                <c:pt idx="649">
                  <c:v>148.608286046512</c:v>
                </c:pt>
                <c:pt idx="650">
                  <c:v>143.872071676301</c:v>
                </c:pt>
                <c:pt idx="651">
                  <c:v>143.176493023256</c:v>
                </c:pt>
                <c:pt idx="652">
                  <c:v>146.918448554913</c:v>
                </c:pt>
                <c:pt idx="653">
                  <c:v>147.840274285714</c:v>
                </c:pt>
                <c:pt idx="654">
                  <c:v>150.230033898305</c:v>
                </c:pt>
                <c:pt idx="655">
                  <c:v>152.260169491525</c:v>
                </c:pt>
                <c:pt idx="656">
                  <c:v>155.779071186441</c:v>
                </c:pt>
                <c:pt idx="657">
                  <c:v>160.922081355932</c:v>
                </c:pt>
                <c:pt idx="658">
                  <c:v>163.164253333333</c:v>
                </c:pt>
                <c:pt idx="659">
                  <c:v>166.752388826816</c:v>
                </c:pt>
                <c:pt idx="660">
                  <c:v>169.295162011173</c:v>
                </c:pt>
                <c:pt idx="661">
                  <c:v>169.562822346369</c:v>
                </c:pt>
                <c:pt idx="662">
                  <c:v>158.941368539326</c:v>
                </c:pt>
                <c:pt idx="663">
                  <c:v>153.637032402235</c:v>
                </c:pt>
                <c:pt idx="664">
                  <c:v>155.576817977528</c:v>
                </c:pt>
                <c:pt idx="665">
                  <c:v>163.899613559322</c:v>
                </c:pt>
                <c:pt idx="666">
                  <c:v>172.754098285714</c:v>
                </c:pt>
                <c:pt idx="667">
                  <c:v>180.630731034483</c:v>
                </c:pt>
                <c:pt idx="668">
                  <c:v>182.336338285714</c:v>
                </c:pt>
                <c:pt idx="669">
                  <c:v>177.216995454545</c:v>
                </c:pt>
                <c:pt idx="670">
                  <c:v>178.516589830508</c:v>
                </c:pt>
                <c:pt idx="671">
                  <c:v>182.576861016949</c:v>
                </c:pt>
                <c:pt idx="672">
                  <c:v>183.431451428571</c:v>
                </c:pt>
                <c:pt idx="673">
                  <c:v>188.065227586207</c:v>
                </c:pt>
                <c:pt idx="674">
                  <c:v>192.060215028902</c:v>
                </c:pt>
                <c:pt idx="675">
                  <c:v>196.768252023121</c:v>
                </c:pt>
                <c:pt idx="676">
                  <c:v>202.383517241379</c:v>
                </c:pt>
                <c:pt idx="677">
                  <c:v>202.669820454545</c:v>
                </c:pt>
                <c:pt idx="678">
                  <c:v>210.75389132948</c:v>
                </c:pt>
                <c:pt idx="679">
                  <c:v>223.260620930233</c:v>
                </c:pt>
                <c:pt idx="680">
                  <c:v>234.571019653179</c:v>
                </c:pt>
                <c:pt idx="681">
                  <c:v>229.643337931035</c:v>
                </c:pt>
                <c:pt idx="682">
                  <c:v>236.232679768786</c:v>
                </c:pt>
                <c:pt idx="683">
                  <c:v>241.771546820809</c:v>
                </c:pt>
                <c:pt idx="684">
                  <c:v>242.740848554913</c:v>
                </c:pt>
                <c:pt idx="685">
                  <c:v>242.638007017544</c:v>
                </c:pt>
                <c:pt idx="686">
                  <c:v>255.66649122807</c:v>
                </c:pt>
                <c:pt idx="687">
                  <c:v>271.77698245614</c:v>
                </c:pt>
                <c:pt idx="688">
                  <c:v>278.553488372093</c:v>
                </c:pt>
                <c:pt idx="689">
                  <c:v>266.453515789474</c:v>
                </c:pt>
                <c:pt idx="690">
                  <c:v>268.414792982456</c:v>
                </c:pt>
                <c:pt idx="691">
                  <c:v>277.100449122807</c:v>
                </c:pt>
                <c:pt idx="692">
                  <c:v>293.144538728324</c:v>
                </c:pt>
                <c:pt idx="693">
                  <c:v>300.837767441861</c:v>
                </c:pt>
                <c:pt idx="694">
                  <c:v>321.172172093023</c:v>
                </c:pt>
                <c:pt idx="695">
                  <c:v>324.311192982456</c:v>
                </c:pt>
                <c:pt idx="696">
                  <c:v>348.266792982456</c:v>
                </c:pt>
                <c:pt idx="697">
                  <c:v>350.087978947368</c:v>
                </c:pt>
                <c:pt idx="698">
                  <c:v>358.347592941177</c:v>
                </c:pt>
                <c:pt idx="699">
                  <c:v>358.341756213018</c:v>
                </c:pt>
                <c:pt idx="700">
                  <c:v>361.588644705882</c:v>
                </c:pt>
                <c:pt idx="701">
                  <c:v>366.338561403509</c:v>
                </c:pt>
                <c:pt idx="702">
                  <c:v>394.367334104046</c:v>
                </c:pt>
                <c:pt idx="703">
                  <c:v>416.79974566474</c:v>
                </c:pt>
                <c:pt idx="704">
                  <c:v>433.416346820809</c:v>
                </c:pt>
                <c:pt idx="705">
                  <c:v>387.582221965318</c:v>
                </c:pt>
                <c:pt idx="706">
                  <c:v>284.97470982659</c:v>
                </c:pt>
                <c:pt idx="707">
                  <c:v>298.05223255814</c:v>
                </c:pt>
                <c:pt idx="708">
                  <c:v>304.138056140351</c:v>
                </c:pt>
                <c:pt idx="709">
                  <c:v>325.091583529412</c:v>
                </c:pt>
                <c:pt idx="710">
                  <c:v>339.347375147929</c:v>
                </c:pt>
                <c:pt idx="711">
                  <c:v>358.770338823529</c:v>
                </c:pt>
                <c:pt idx="712">
                  <c:v>339.347375147929</c:v>
                </c:pt>
                <c:pt idx="713">
                  <c:v>306.859828571429</c:v>
                </c:pt>
                <c:pt idx="714">
                  <c:v>303.918636144578</c:v>
                </c:pt>
                <c:pt idx="715">
                  <c:v>301.84056</c:v>
                </c:pt>
                <c:pt idx="716">
                  <c:v>299.877932530121</c:v>
                </c:pt>
                <c:pt idx="717">
                  <c:v>260.172334545455</c:v>
                </c:pt>
                <c:pt idx="718">
                  <c:v>242.769556097561</c:v>
                </c:pt>
                <c:pt idx="719">
                  <c:v>230.777239751553</c:v>
                </c:pt>
                <c:pt idx="720">
                  <c:v>240.761313207547</c:v>
                </c:pt>
                <c:pt idx="721">
                  <c:v>262.443515923567</c:v>
                </c:pt>
                <c:pt idx="722">
                  <c:v>269.193376923077</c:v>
                </c:pt>
                <c:pt idx="723">
                  <c:v>245.119881290323</c:v>
                </c:pt>
                <c:pt idx="724">
                  <c:v>224.368462745098</c:v>
                </c:pt>
                <c:pt idx="725">
                  <c:v>220.042498013245</c:v>
                </c:pt>
                <c:pt idx="726">
                  <c:v>227.340230463576</c:v>
                </c:pt>
                <c:pt idx="727">
                  <c:v>220.518437086093</c:v>
                </c:pt>
                <c:pt idx="728">
                  <c:v>188.929832</c:v>
                </c:pt>
                <c:pt idx="729">
                  <c:v>164.795234899329</c:v>
                </c:pt>
                <c:pt idx="730">
                  <c:v>169.318832653061</c:v>
                </c:pt>
                <c:pt idx="731">
                  <c:v>138.483057534247</c:v>
                </c:pt>
                <c:pt idx="732">
                  <c:v>139.042993006993</c:v>
                </c:pt>
                <c:pt idx="733">
                  <c:v>139.82594893617</c:v>
                </c:pt>
                <c:pt idx="734">
                  <c:v>141.33804</c:v>
                </c:pt>
                <c:pt idx="735">
                  <c:v>108.231056115108</c:v>
                </c:pt>
                <c:pt idx="736">
                  <c:v>96.3469751824818</c:v>
                </c:pt>
                <c:pt idx="737">
                  <c:v>84.0207441176471</c:v>
                </c:pt>
                <c:pt idx="738">
                  <c:v>88.2482029411765</c:v>
                </c:pt>
                <c:pt idx="739">
                  <c:v>133.619013333333</c:v>
                </c:pt>
                <c:pt idx="740">
                  <c:v>147.666608955224</c:v>
                </c:pt>
                <c:pt idx="741">
                  <c:v>128.243512781955</c:v>
                </c:pt>
                <c:pt idx="742">
                  <c:v>127.944681818182</c:v>
                </c:pt>
                <c:pt idx="743">
                  <c:v>124.715413740458</c:v>
                </c:pt>
                <c:pt idx="744">
                  <c:v>131.662948837209</c:v>
                </c:pt>
                <c:pt idx="745">
                  <c:v>117.891732283465</c:v>
                </c:pt>
                <c:pt idx="746">
                  <c:v>118.447133333333</c:v>
                </c:pt>
                <c:pt idx="747">
                  <c:v>130.995304761905</c:v>
                </c:pt>
                <c:pt idx="748">
                  <c:v>168.639819047619</c:v>
                </c:pt>
                <c:pt idx="749">
                  <c:v>195.983215748032</c:v>
                </c:pt>
                <c:pt idx="750">
                  <c:v>205.359838167939</c:v>
                </c:pt>
                <c:pt idx="751">
                  <c:v>193.6411</c:v>
                </c:pt>
                <c:pt idx="752">
                  <c:v>192.007763636364</c:v>
                </c:pt>
                <c:pt idx="753">
                  <c:v>173.315136363636</c:v>
                </c:pt>
                <c:pt idx="754">
                  <c:v>177.489218181818</c:v>
                </c:pt>
                <c:pt idx="755">
                  <c:v>180.937372727273</c:v>
                </c:pt>
                <c:pt idx="756">
                  <c:v>191.281836363636</c:v>
                </c:pt>
                <c:pt idx="757">
                  <c:v>203.89277593985</c:v>
                </c:pt>
                <c:pt idx="758">
                  <c:v>193.445972932331</c:v>
                </c:pt>
                <c:pt idx="759">
                  <c:v>196.688084210526</c:v>
                </c:pt>
                <c:pt idx="760">
                  <c:v>176.695064661654</c:v>
                </c:pt>
                <c:pt idx="761">
                  <c:v>177.700495522388</c:v>
                </c:pt>
                <c:pt idx="762">
                  <c:v>169.298158208955</c:v>
                </c:pt>
                <c:pt idx="763">
                  <c:v>162.683552238806</c:v>
                </c:pt>
                <c:pt idx="764">
                  <c:v>156.415976470588</c:v>
                </c:pt>
                <c:pt idx="765">
                  <c:v>158.816755555556</c:v>
                </c:pt>
                <c:pt idx="766">
                  <c:v>163.252977777778</c:v>
                </c:pt>
                <c:pt idx="767">
                  <c:v>165.54392238806</c:v>
                </c:pt>
                <c:pt idx="768">
                  <c:v>163.109452941176</c:v>
                </c:pt>
                <c:pt idx="769">
                  <c:v>157.022837956204</c:v>
                </c:pt>
                <c:pt idx="770">
                  <c:v>147.055909489051</c:v>
                </c:pt>
                <c:pt idx="771">
                  <c:v>156.926539130435</c:v>
                </c:pt>
                <c:pt idx="772">
                  <c:v>169.25152173913</c:v>
                </c:pt>
                <c:pt idx="773">
                  <c:v>176.956694890511</c:v>
                </c:pt>
                <c:pt idx="774">
                  <c:v>186.224189781022</c:v>
                </c:pt>
                <c:pt idx="775">
                  <c:v>198.813994160584</c:v>
                </c:pt>
                <c:pt idx="776">
                  <c:v>203.010595620438</c:v>
                </c:pt>
                <c:pt idx="777">
                  <c:v>208.431205839416</c:v>
                </c:pt>
                <c:pt idx="778">
                  <c:v>226.363060869565</c:v>
                </c:pt>
                <c:pt idx="779">
                  <c:v>226.363060869565</c:v>
                </c:pt>
                <c:pt idx="780">
                  <c:v>238.861634782609</c:v>
                </c:pt>
                <c:pt idx="781">
                  <c:v>252.575347826087</c:v>
                </c:pt>
                <c:pt idx="782">
                  <c:v>259.839573722628</c:v>
                </c:pt>
                <c:pt idx="783">
                  <c:v>260.189290510949</c:v>
                </c:pt>
                <c:pt idx="784">
                  <c:v>246.375477372263</c:v>
                </c:pt>
                <c:pt idx="785">
                  <c:v>255.005626086957</c:v>
                </c:pt>
                <c:pt idx="786">
                  <c:v>268.164846043166</c:v>
                </c:pt>
                <c:pt idx="787">
                  <c:v>271.553837142857</c:v>
                </c:pt>
                <c:pt idx="788">
                  <c:v>274.633842857143</c:v>
                </c:pt>
                <c:pt idx="789">
                  <c:v>289.007202857143</c:v>
                </c:pt>
                <c:pt idx="790">
                  <c:v>297.04944</c:v>
                </c:pt>
                <c:pt idx="791">
                  <c:v>291.916097142857</c:v>
                </c:pt>
                <c:pt idx="792">
                  <c:v>298.850357446809</c:v>
                </c:pt>
                <c:pt idx="793">
                  <c:v>307.685046808511</c:v>
                </c:pt>
                <c:pt idx="794">
                  <c:v>305.180847887324</c:v>
                </c:pt>
                <c:pt idx="795">
                  <c:v>284.954374825175</c:v>
                </c:pt>
                <c:pt idx="796">
                  <c:v>270.332291666667</c:v>
                </c:pt>
                <c:pt idx="797">
                  <c:v>260.184433333333</c:v>
                </c:pt>
                <c:pt idx="798">
                  <c:v>273.754684137931</c:v>
                </c:pt>
                <c:pt idx="799">
                  <c:v>276.563271724138</c:v>
                </c:pt>
                <c:pt idx="800">
                  <c:v>235.78217260274</c:v>
                </c:pt>
                <c:pt idx="801">
                  <c:v>201.489567123288</c:v>
                </c:pt>
                <c:pt idx="802">
                  <c:v>185.03635862069</c:v>
                </c:pt>
                <c:pt idx="803">
                  <c:v>183.326883333333</c:v>
                </c:pt>
                <c:pt idx="804">
                  <c:v>190.801292957747</c:v>
                </c:pt>
                <c:pt idx="805">
                  <c:v>187.56725106383</c:v>
                </c:pt>
                <c:pt idx="806">
                  <c:v>175.164706382979</c:v>
                </c:pt>
                <c:pt idx="807">
                  <c:v>166.845692957747</c:v>
                </c:pt>
                <c:pt idx="808">
                  <c:v>169.558076595745</c:v>
                </c:pt>
                <c:pt idx="809">
                  <c:v>173.465727659575</c:v>
                </c:pt>
                <c:pt idx="810">
                  <c:v>207.954995744681</c:v>
                </c:pt>
                <c:pt idx="811">
                  <c:v>209.144280851064</c:v>
                </c:pt>
                <c:pt idx="812">
                  <c:v>199.63</c:v>
                </c:pt>
                <c:pt idx="813">
                  <c:v>223.471525714286</c:v>
                </c:pt>
                <c:pt idx="814">
                  <c:v>223.642637142857</c:v>
                </c:pt>
                <c:pt idx="815">
                  <c:v>217.140402857143</c:v>
                </c:pt>
                <c:pt idx="816">
                  <c:v>213.889285714286</c:v>
                </c:pt>
                <c:pt idx="817">
                  <c:v>213.704633093525</c:v>
                </c:pt>
                <c:pt idx="818">
                  <c:v>213.532290647482</c:v>
                </c:pt>
                <c:pt idx="819">
                  <c:v>187.999382608696</c:v>
                </c:pt>
                <c:pt idx="820">
                  <c:v>194.943034782609</c:v>
                </c:pt>
                <c:pt idx="821">
                  <c:v>198.414860869565</c:v>
                </c:pt>
                <c:pt idx="822">
                  <c:v>203.275417391304</c:v>
                </c:pt>
                <c:pt idx="823">
                  <c:v>200.324365217391</c:v>
                </c:pt>
                <c:pt idx="824">
                  <c:v>216.959582978723</c:v>
                </c:pt>
                <c:pt idx="825">
                  <c:v>220.733742857143</c:v>
                </c:pt>
                <c:pt idx="826">
                  <c:v>216.79818</c:v>
                </c:pt>
                <c:pt idx="827">
                  <c:v>211.664837142857</c:v>
                </c:pt>
                <c:pt idx="828">
                  <c:v>211.981208633094</c:v>
                </c:pt>
                <c:pt idx="829">
                  <c:v>209.098165714286</c:v>
                </c:pt>
                <c:pt idx="830">
                  <c:v>207.900385714286</c:v>
                </c:pt>
                <c:pt idx="831">
                  <c:v>209.953722857143</c:v>
                </c:pt>
                <c:pt idx="832">
                  <c:v>181.035891428571</c:v>
                </c:pt>
                <c:pt idx="833">
                  <c:v>164.291242553192</c:v>
                </c:pt>
                <c:pt idx="834">
                  <c:v>170.940317142857</c:v>
                </c:pt>
                <c:pt idx="835">
                  <c:v>174.533657142857</c:v>
                </c:pt>
                <c:pt idx="836">
                  <c:v>181.891448571429</c:v>
                </c:pt>
                <c:pt idx="837">
                  <c:v>183.602562857143</c:v>
                </c:pt>
                <c:pt idx="838">
                  <c:v>187.880348571429</c:v>
                </c:pt>
                <c:pt idx="839">
                  <c:v>178.902459574468</c:v>
                </c:pt>
                <c:pt idx="840">
                  <c:v>179.242255319149</c:v>
                </c:pt>
                <c:pt idx="841">
                  <c:v>168.028995744681</c:v>
                </c:pt>
                <c:pt idx="842">
                  <c:v>167.857901408451</c:v>
                </c:pt>
                <c:pt idx="843">
                  <c:v>161.490897902098</c:v>
                </c:pt>
                <c:pt idx="844">
                  <c:v>156.875908333333</c:v>
                </c:pt>
                <c:pt idx="845">
                  <c:v>159.052146938776</c:v>
                </c:pt>
                <c:pt idx="846">
                  <c:v>167.200310204082</c:v>
                </c:pt>
                <c:pt idx="847">
                  <c:v>164.152131543624</c:v>
                </c:pt>
                <c:pt idx="848">
                  <c:v>162.453870198676</c:v>
                </c:pt>
                <c:pt idx="849">
                  <c:v>153.910815686275</c:v>
                </c:pt>
                <c:pt idx="850">
                  <c:v>145.755825974026</c:v>
                </c:pt>
                <c:pt idx="851">
                  <c:v>135.387778064516</c:v>
                </c:pt>
                <c:pt idx="852">
                  <c:v>136.257011464968</c:v>
                </c:pt>
                <c:pt idx="853">
                  <c:v>131.149329113924</c:v>
                </c:pt>
                <c:pt idx="854">
                  <c:v>122.473005</c:v>
                </c:pt>
                <c:pt idx="855">
                  <c:v>116.653356521739</c:v>
                </c:pt>
                <c:pt idx="856">
                  <c:v>116.544728834356</c:v>
                </c:pt>
                <c:pt idx="857">
                  <c:v>122.423403680982</c:v>
                </c:pt>
                <c:pt idx="858">
                  <c:v>126.205112195122</c:v>
                </c:pt>
                <c:pt idx="859">
                  <c:v>124.714305454545</c:v>
                </c:pt>
                <c:pt idx="860">
                  <c:v>126.020974545455</c:v>
                </c:pt>
                <c:pt idx="861">
                  <c:v>133.692330538922</c:v>
                </c:pt>
                <c:pt idx="862">
                  <c:v>135.035435714286</c:v>
                </c:pt>
                <c:pt idx="863">
                  <c:v>134.945155029586</c:v>
                </c:pt>
                <c:pt idx="864">
                  <c:v>143.02485443787</c:v>
                </c:pt>
                <c:pt idx="865">
                  <c:v>151.529801183432</c:v>
                </c:pt>
                <c:pt idx="866">
                  <c:v>154.179355813954</c:v>
                </c:pt>
                <c:pt idx="867">
                  <c:v>157.501186206897</c:v>
                </c:pt>
                <c:pt idx="868">
                  <c:v>162.761190857143</c:v>
                </c:pt>
                <c:pt idx="869">
                  <c:v>165.635862857143</c:v>
                </c:pt>
                <c:pt idx="870">
                  <c:v>170.029689655172</c:v>
                </c:pt>
                <c:pt idx="871">
                  <c:v>162.565747976879</c:v>
                </c:pt>
                <c:pt idx="872">
                  <c:v>165.07335862069</c:v>
                </c:pt>
                <c:pt idx="873">
                  <c:v>163.558924137931</c:v>
                </c:pt>
                <c:pt idx="874">
                  <c:v>155.986751724138</c:v>
                </c:pt>
                <c:pt idx="875">
                  <c:v>158.051889655172</c:v>
                </c:pt>
                <c:pt idx="876">
                  <c:v>163.145896551724</c:v>
                </c:pt>
                <c:pt idx="877">
                  <c:v>162.044489655172</c:v>
                </c:pt>
                <c:pt idx="878">
                  <c:v>166.587793103448</c:v>
                </c:pt>
                <c:pt idx="879">
                  <c:v>162.761190857143</c:v>
                </c:pt>
                <c:pt idx="880">
                  <c:v>165.635862857143</c:v>
                </c:pt>
                <c:pt idx="881">
                  <c:v>172.453097727273</c:v>
                </c:pt>
                <c:pt idx="882">
                  <c:v>175.945084745763</c:v>
                </c:pt>
                <c:pt idx="883">
                  <c:v>173.373579661017</c:v>
                </c:pt>
                <c:pt idx="884">
                  <c:v>170.531389830509</c:v>
                </c:pt>
                <c:pt idx="885">
                  <c:v>174.727003389831</c:v>
                </c:pt>
                <c:pt idx="886">
                  <c:v>173.508922033898</c:v>
                </c:pt>
                <c:pt idx="887">
                  <c:v>176.302449438202</c:v>
                </c:pt>
                <c:pt idx="888">
                  <c:v>181.551148314607</c:v>
                </c:pt>
                <c:pt idx="889">
                  <c:v>187.607339325843</c:v>
                </c:pt>
                <c:pt idx="890">
                  <c:v>187.472757303371</c:v>
                </c:pt>
                <c:pt idx="891">
                  <c:v>192.183128089888</c:v>
                </c:pt>
                <c:pt idx="892">
                  <c:v>198.336308379888</c:v>
                </c:pt>
                <c:pt idx="893">
                  <c:v>199.718234254144</c:v>
                </c:pt>
                <c:pt idx="894">
                  <c:v>195.615341436464</c:v>
                </c:pt>
                <c:pt idx="895">
                  <c:v>196.277098342541</c:v>
                </c:pt>
                <c:pt idx="896">
                  <c:v>209.644587845304</c:v>
                </c:pt>
                <c:pt idx="897">
                  <c:v>218.379779005525</c:v>
                </c:pt>
                <c:pt idx="898">
                  <c:v>225.52675359116</c:v>
                </c:pt>
                <c:pt idx="899">
                  <c:v>228.104696703297</c:v>
                </c:pt>
                <c:pt idx="900">
                  <c:v>237.186764835165</c:v>
                </c:pt>
                <c:pt idx="901">
                  <c:v>239.158945856354</c:v>
                </c:pt>
                <c:pt idx="902">
                  <c:v>229.476321311475</c:v>
                </c:pt>
                <c:pt idx="903">
                  <c:v>242.941030434783</c:v>
                </c:pt>
                <c:pt idx="904">
                  <c:v>242.145794594595</c:v>
                </c:pt>
                <c:pt idx="905">
                  <c:v>238.018742245989</c:v>
                </c:pt>
                <c:pt idx="906">
                  <c:v>218.383121212121</c:v>
                </c:pt>
                <c:pt idx="907">
                  <c:v>209.90798019802</c:v>
                </c:pt>
                <c:pt idx="908">
                  <c:v>177.200982352941</c:v>
                </c:pt>
                <c:pt idx="909">
                  <c:v>169.877451923077</c:v>
                </c:pt>
                <c:pt idx="910">
                  <c:v>165.214912676056</c:v>
                </c:pt>
                <c:pt idx="911">
                  <c:v>168.580571162791</c:v>
                </c:pt>
                <c:pt idx="912">
                  <c:v>169.471942325581</c:v>
                </c:pt>
                <c:pt idx="913">
                  <c:v>176.045804651163</c:v>
                </c:pt>
                <c:pt idx="914">
                  <c:v>165.829632876712</c:v>
                </c:pt>
                <c:pt idx="915">
                  <c:v>159.704</c:v>
                </c:pt>
                <c:pt idx="916">
                  <c:v>156.859956164384</c:v>
                </c:pt>
                <c:pt idx="917">
                  <c:v>161.591410909091</c:v>
                </c:pt>
                <c:pt idx="918">
                  <c:v>170.171086486487</c:v>
                </c:pt>
                <c:pt idx="919">
                  <c:v>164.601589333333</c:v>
                </c:pt>
                <c:pt idx="920">
                  <c:v>156.857102608696</c:v>
                </c:pt>
                <c:pt idx="921">
                  <c:v>160.919139130435</c:v>
                </c:pt>
                <c:pt idx="922">
                  <c:v>158.355849350649</c:v>
                </c:pt>
                <c:pt idx="923">
                  <c:v>153.868661538462</c:v>
                </c:pt>
                <c:pt idx="924">
                  <c:v>149.899387341772</c:v>
                </c:pt>
                <c:pt idx="925">
                  <c:v>143.7336</c:v>
                </c:pt>
                <c:pt idx="926">
                  <c:v>146.395333333333</c:v>
                </c:pt>
                <c:pt idx="927">
                  <c:v>155.006823529412</c:v>
                </c:pt>
                <c:pt idx="928">
                  <c:v>161.875707112971</c:v>
                </c:pt>
                <c:pt idx="929">
                  <c:v>167.192195850622</c:v>
                </c:pt>
                <c:pt idx="930">
                  <c:v>161.209406557377</c:v>
                </c:pt>
                <c:pt idx="931">
                  <c:v>155.858066938776</c:v>
                </c:pt>
                <c:pt idx="932">
                  <c:v>154.098063673469</c:v>
                </c:pt>
                <c:pt idx="933">
                  <c:v>158.951296721312</c:v>
                </c:pt>
                <c:pt idx="934">
                  <c:v>151.355836363636</c:v>
                </c:pt>
                <c:pt idx="935">
                  <c:v>150.989860580913</c:v>
                </c:pt>
                <c:pt idx="936">
                  <c:v>153.31584</c:v>
                </c:pt>
                <c:pt idx="937">
                  <c:v>148.665635294118</c:v>
                </c:pt>
                <c:pt idx="938">
                  <c:v>150.074788235294</c:v>
                </c:pt>
                <c:pt idx="939">
                  <c:v>149.24639497908</c:v>
                </c:pt>
                <c:pt idx="940">
                  <c:v>148.76628907563</c:v>
                </c:pt>
                <c:pt idx="941">
                  <c:v>140.024992468619</c:v>
                </c:pt>
                <c:pt idx="942">
                  <c:v>149.191837974684</c:v>
                </c:pt>
                <c:pt idx="943">
                  <c:v>153.899631932773</c:v>
                </c:pt>
                <c:pt idx="944">
                  <c:v>155.260353138075</c:v>
                </c:pt>
                <c:pt idx="945">
                  <c:v>160.613706329114</c:v>
                </c:pt>
                <c:pt idx="946">
                  <c:v>162.153242016807</c:v>
                </c:pt>
                <c:pt idx="947">
                  <c:v>167.892213559322</c:v>
                </c:pt>
                <c:pt idx="948">
                  <c:v>172.072565106383</c:v>
                </c:pt>
                <c:pt idx="949">
                  <c:v>175.436542978723</c:v>
                </c:pt>
                <c:pt idx="950">
                  <c:v>176.114262711864</c:v>
                </c:pt>
                <c:pt idx="951">
                  <c:v>181.088094915254</c:v>
                </c:pt>
                <c:pt idx="952">
                  <c:v>186.388718987342</c:v>
                </c:pt>
                <c:pt idx="953">
                  <c:v>188.625186554622</c:v>
                </c:pt>
                <c:pt idx="954">
                  <c:v>172.758642323651</c:v>
                </c:pt>
                <c:pt idx="955">
                  <c:v>181.687945679012</c:v>
                </c:pt>
                <c:pt idx="956">
                  <c:v>187.324937704918</c:v>
                </c:pt>
                <c:pt idx="957">
                  <c:v>193.495029268293</c:v>
                </c:pt>
                <c:pt idx="958">
                  <c:v>192.323703643725</c:v>
                </c:pt>
                <c:pt idx="959">
                  <c:v>189.24924</c:v>
                </c:pt>
                <c:pt idx="960">
                  <c:v>200.038691338583</c:v>
                </c:pt>
                <c:pt idx="961">
                  <c:v>205.067392996109</c:v>
                </c:pt>
                <c:pt idx="962">
                  <c:v>200.837065116279</c:v>
                </c:pt>
                <c:pt idx="963">
                  <c:v>203.529748837209</c:v>
                </c:pt>
                <c:pt idx="964">
                  <c:v>202.836412355212</c:v>
                </c:pt>
                <c:pt idx="965">
                  <c:v>199.321691119691</c:v>
                </c:pt>
                <c:pt idx="966">
                  <c:v>202.836412355212</c:v>
                </c:pt>
                <c:pt idx="967">
                  <c:v>211.715708108108</c:v>
                </c:pt>
                <c:pt idx="968">
                  <c:v>215.508616091954</c:v>
                </c:pt>
                <c:pt idx="969">
                  <c:v>213.588861068702</c:v>
                </c:pt>
                <c:pt idx="970">
                  <c:v>206.072604545455</c:v>
                </c:pt>
                <c:pt idx="971">
                  <c:v>211.622866415094</c:v>
                </c:pt>
                <c:pt idx="972">
                  <c:v>218.673948679245</c:v>
                </c:pt>
                <c:pt idx="973">
                  <c:v>216.329087452471</c:v>
                </c:pt>
                <c:pt idx="974">
                  <c:v>216.875603041825</c:v>
                </c:pt>
                <c:pt idx="975">
                  <c:v>215.418918181818</c:v>
                </c:pt>
                <c:pt idx="976">
                  <c:v>215.328177272727</c:v>
                </c:pt>
                <c:pt idx="977">
                  <c:v>220.39152</c:v>
                </c:pt>
                <c:pt idx="978">
                  <c:v>225.021141573034</c:v>
                </c:pt>
                <c:pt idx="979">
                  <c:v>225.91835505618</c:v>
                </c:pt>
                <c:pt idx="980">
                  <c:v>222.329501123596</c:v>
                </c:pt>
                <c:pt idx="981">
                  <c:v>217.663991011236</c:v>
                </c:pt>
                <c:pt idx="982">
                  <c:v>224.572534831461</c:v>
                </c:pt>
                <c:pt idx="983">
                  <c:v>233.634391011236</c:v>
                </c:pt>
                <c:pt idx="984">
                  <c:v>235.773536842105</c:v>
                </c:pt>
                <c:pt idx="985">
                  <c:v>233.770496603774</c:v>
                </c:pt>
                <c:pt idx="986">
                  <c:v>234.062422556391</c:v>
                </c:pt>
                <c:pt idx="987">
                  <c:v>222.534915789474</c:v>
                </c:pt>
                <c:pt idx="988">
                  <c:v>222.867829213483</c:v>
                </c:pt>
                <c:pt idx="989">
                  <c:v>214.080828358209</c:v>
                </c:pt>
                <c:pt idx="990">
                  <c:v>217.119971641791</c:v>
                </c:pt>
                <c:pt idx="991">
                  <c:v>217.203376951673</c:v>
                </c:pt>
                <c:pt idx="992">
                  <c:v>207.229298141264</c:v>
                </c:pt>
                <c:pt idx="993">
                  <c:v>212.672493333333</c:v>
                </c:pt>
                <c:pt idx="994">
                  <c:v>218.182973977695</c:v>
                </c:pt>
                <c:pt idx="995">
                  <c:v>221.121765055762</c:v>
                </c:pt>
                <c:pt idx="996">
                  <c:v>226.732184386617</c:v>
                </c:pt>
                <c:pt idx="997">
                  <c:v>231.719223791822</c:v>
                </c:pt>
                <c:pt idx="998">
                  <c:v>236.617208921933</c:v>
                </c:pt>
                <c:pt idx="999">
                  <c:v>246.975085074627</c:v>
                </c:pt>
                <c:pt idx="1000">
                  <c:v>255.852932342007</c:v>
                </c:pt>
                <c:pt idx="1001">
                  <c:v>257.901180669145</c:v>
                </c:pt>
                <c:pt idx="1002">
                  <c:v>268.320530855019</c:v>
                </c:pt>
                <c:pt idx="1003">
                  <c:v>273.663787360595</c:v>
                </c:pt>
                <c:pt idx="1004">
                  <c:v>281.120753731343</c:v>
                </c:pt>
                <c:pt idx="1005">
                  <c:v>287.645973134328</c:v>
                </c:pt>
                <c:pt idx="1006">
                  <c:v>298.908680597015</c:v>
                </c:pt>
                <c:pt idx="1007">
                  <c:v>313.75555505618</c:v>
                </c:pt>
                <c:pt idx="1008">
                  <c:v>319.408</c:v>
                </c:pt>
                <c:pt idx="1009">
                  <c:v>330.084840449438</c:v>
                </c:pt>
                <c:pt idx="1010">
                  <c:v>327.482921348315</c:v>
                </c:pt>
                <c:pt idx="1011">
                  <c:v>338.787811235955</c:v>
                </c:pt>
                <c:pt idx="1012">
                  <c:v>337.352269662921</c:v>
                </c:pt>
                <c:pt idx="1013">
                  <c:v>356.911523595506</c:v>
                </c:pt>
                <c:pt idx="1014">
                  <c:v>381.591255223881</c:v>
                </c:pt>
                <c:pt idx="1015">
                  <c:v>379.267204477612</c:v>
                </c:pt>
                <c:pt idx="1016">
                  <c:v>394.866655762082</c:v>
                </c:pt>
                <c:pt idx="1017">
                  <c:v>375.007552416357</c:v>
                </c:pt>
                <c:pt idx="1018">
                  <c:v>400.298966542751</c:v>
                </c:pt>
                <c:pt idx="1019">
                  <c:v>405.546855223881</c:v>
                </c:pt>
                <c:pt idx="1020">
                  <c:v>394.641694029851</c:v>
                </c:pt>
                <c:pt idx="1021">
                  <c:v>397.144517910448</c:v>
                </c:pt>
                <c:pt idx="1022">
                  <c:v>424.496807462687</c:v>
                </c:pt>
                <c:pt idx="1023">
                  <c:v>427.905791821561</c:v>
                </c:pt>
                <c:pt idx="1024">
                  <c:v>412.923564444445</c:v>
                </c:pt>
                <c:pt idx="1025">
                  <c:v>407.509416176471</c:v>
                </c:pt>
                <c:pt idx="1026">
                  <c:v>426.479623357664</c:v>
                </c:pt>
                <c:pt idx="1027">
                  <c:v>425.497085714286</c:v>
                </c:pt>
                <c:pt idx="1028">
                  <c:v>409.518359124088</c:v>
                </c:pt>
                <c:pt idx="1029">
                  <c:v>402.802525090909</c:v>
                </c:pt>
                <c:pt idx="1030">
                  <c:v>398.621184</c:v>
                </c:pt>
                <c:pt idx="1031">
                  <c:v>403.079008695652</c:v>
                </c:pt>
                <c:pt idx="1032">
                  <c:v>394.312647826087</c:v>
                </c:pt>
                <c:pt idx="1033">
                  <c:v>375.938603610108</c:v>
                </c:pt>
                <c:pt idx="1034">
                  <c:v>379.411894964029</c:v>
                </c:pt>
                <c:pt idx="1035">
                  <c:v>386.809956989247</c:v>
                </c:pt>
                <c:pt idx="1036">
                  <c:v>400.229631428571</c:v>
                </c:pt>
                <c:pt idx="1037">
                  <c:v>405.369672597865</c:v>
                </c:pt>
                <c:pt idx="1038">
                  <c:v>410.631150530035</c:v>
                </c:pt>
                <c:pt idx="1039">
                  <c:v>388.02993074205</c:v>
                </c:pt>
                <c:pt idx="1040">
                  <c:v>372.285260777385</c:v>
                </c:pt>
                <c:pt idx="1041">
                  <c:v>349.091499646643</c:v>
                </c:pt>
                <c:pt idx="1042">
                  <c:v>340.355091549296</c:v>
                </c:pt>
                <c:pt idx="1043">
                  <c:v>340.186390140845</c:v>
                </c:pt>
                <c:pt idx="1044">
                  <c:v>344.424570629371</c:v>
                </c:pt>
                <c:pt idx="1045">
                  <c:v>345.597222377622</c:v>
                </c:pt>
                <c:pt idx="1046">
                  <c:v>350.267470833333</c:v>
                </c:pt>
                <c:pt idx="1047">
                  <c:v>350.961973702422</c:v>
                </c:pt>
                <c:pt idx="1048">
                  <c:v>362.235197231834</c:v>
                </c:pt>
                <c:pt idx="1049">
                  <c:v>370.938788927336</c:v>
                </c:pt>
                <c:pt idx="1050">
                  <c:v>379.820168275862</c:v>
                </c:pt>
                <c:pt idx="1051">
                  <c:v>395.391737024222</c:v>
                </c:pt>
                <c:pt idx="1052">
                  <c:v>405.836047058824</c:v>
                </c:pt>
                <c:pt idx="1053">
                  <c:v>422.331425605536</c:v>
                </c:pt>
                <c:pt idx="1054">
                  <c:v>433.678965517241</c:v>
                </c:pt>
                <c:pt idx="1055">
                  <c:v>443.385828373703</c:v>
                </c:pt>
                <c:pt idx="1056">
                  <c:v>459.451886896552</c:v>
                </c:pt>
                <c:pt idx="1057">
                  <c:v>453.995921107267</c:v>
                </c:pt>
                <c:pt idx="1058">
                  <c:v>465.517818685121</c:v>
                </c:pt>
                <c:pt idx="1059">
                  <c:v>471.677503448276</c:v>
                </c:pt>
                <c:pt idx="1060">
                  <c:v>478.781577931035</c:v>
                </c:pt>
                <c:pt idx="1061">
                  <c:v>473.020197938144</c:v>
                </c:pt>
                <c:pt idx="1062">
                  <c:v>490.105323287671</c:v>
                </c:pt>
                <c:pt idx="1063">
                  <c:v>487.31597260274</c:v>
                </c:pt>
                <c:pt idx="1064">
                  <c:v>466.439242320819</c:v>
                </c:pt>
                <c:pt idx="1065">
                  <c:v>464.445306122449</c:v>
                </c:pt>
                <c:pt idx="1066">
                  <c:v>466.319383673469</c:v>
                </c:pt>
                <c:pt idx="1067">
                  <c:v>481.23052244898</c:v>
                </c:pt>
                <c:pt idx="1068">
                  <c:v>474.45169556314</c:v>
                </c:pt>
                <c:pt idx="1069">
                  <c:v>454.504546938776</c:v>
                </c:pt>
                <c:pt idx="1070">
                  <c:v>448.311942857143</c:v>
                </c:pt>
                <c:pt idx="1071">
                  <c:v>452.557826440678</c:v>
                </c:pt>
                <c:pt idx="1072">
                  <c:v>448.416349830508</c:v>
                </c:pt>
                <c:pt idx="1073">
                  <c:v>463.41137027027</c:v>
                </c:pt>
                <c:pt idx="1074">
                  <c:v>451.919156756757</c:v>
                </c:pt>
                <c:pt idx="1075">
                  <c:v>457.341539189189</c:v>
                </c:pt>
                <c:pt idx="1076">
                  <c:v>443.583255405405</c:v>
                </c:pt>
                <c:pt idx="1077">
                  <c:v>431.924291275168</c:v>
                </c:pt>
                <c:pt idx="1078">
                  <c:v>445.911789261745</c:v>
                </c:pt>
                <c:pt idx="1079">
                  <c:v>456.603382550336</c:v>
                </c:pt>
                <c:pt idx="1080">
                  <c:v>480.076655033557</c:v>
                </c:pt>
                <c:pt idx="1081">
                  <c:v>499.771695302014</c:v>
                </c:pt>
                <c:pt idx="1082">
                  <c:v>515.447339597316</c:v>
                </c:pt>
                <c:pt idx="1083">
                  <c:v>529.193673825503</c:v>
                </c:pt>
                <c:pt idx="1084">
                  <c:v>534.57966442953</c:v>
                </c:pt>
                <c:pt idx="1085">
                  <c:v>527.505527516779</c:v>
                </c:pt>
                <c:pt idx="1086">
                  <c:v>522.551488</c:v>
                </c:pt>
                <c:pt idx="1087">
                  <c:v>543.127131772575</c:v>
                </c:pt>
                <c:pt idx="1088">
                  <c:v>537.084552</c:v>
                </c:pt>
                <c:pt idx="1089">
                  <c:v>542.9936</c:v>
                </c:pt>
                <c:pt idx="1090">
                  <c:v>567.588016</c:v>
                </c:pt>
                <c:pt idx="1091">
                  <c:v>572.858248</c:v>
                </c:pt>
                <c:pt idx="1092">
                  <c:v>551.537764</c:v>
                </c:pt>
                <c:pt idx="1093">
                  <c:v>558.857884385382</c:v>
                </c:pt>
                <c:pt idx="1094">
                  <c:v>559.414991362126</c:v>
                </c:pt>
                <c:pt idx="1095">
                  <c:v>539.79423178808</c:v>
                </c:pt>
                <c:pt idx="1096">
                  <c:v>499.656703311258</c:v>
                </c:pt>
                <c:pt idx="1097">
                  <c:v>441.274843708609</c:v>
                </c:pt>
                <c:pt idx="1098">
                  <c:v>450.412716831683</c:v>
                </c:pt>
                <c:pt idx="1099">
                  <c:v>462.667231683168</c:v>
                </c:pt>
                <c:pt idx="1100">
                  <c:v>457.047631578947</c:v>
                </c:pt>
                <c:pt idx="1101">
                  <c:v>442.626990789474</c:v>
                </c:pt>
                <c:pt idx="1102">
                  <c:v>473.1231</c:v>
                </c:pt>
                <c:pt idx="1103">
                  <c:v>493.611442105263</c:v>
                </c:pt>
                <c:pt idx="1104">
                  <c:v>512.681360526316</c:v>
                </c:pt>
                <c:pt idx="1105">
                  <c:v>519.458273684211</c:v>
                </c:pt>
                <c:pt idx="1106">
                  <c:v>515.791558032787</c:v>
                </c:pt>
                <c:pt idx="1107">
                  <c:v>540.061329836066</c:v>
                </c:pt>
                <c:pt idx="1108">
                  <c:v>550.90025704918</c:v>
                </c:pt>
                <c:pt idx="1109">
                  <c:v>548.865070588235</c:v>
                </c:pt>
                <c:pt idx="1110">
                  <c:v>538.961984364821</c:v>
                </c:pt>
                <c:pt idx="1111">
                  <c:v>553.865957003257</c:v>
                </c:pt>
                <c:pt idx="1112">
                  <c:v>568.457804560261</c:v>
                </c:pt>
                <c:pt idx="1113">
                  <c:v>568.012164935065</c:v>
                </c:pt>
                <c:pt idx="1114">
                  <c:v>564.82327012987</c:v>
                </c:pt>
                <c:pt idx="1115">
                  <c:v>575.011926213592</c:v>
                </c:pt>
                <c:pt idx="1116">
                  <c:v>592.687902912621</c:v>
                </c:pt>
                <c:pt idx="1117">
                  <c:v>599.975366990291</c:v>
                </c:pt>
                <c:pt idx="1118">
                  <c:v>610.906563106796</c:v>
                </c:pt>
                <c:pt idx="1119">
                  <c:v>619.744551456311</c:v>
                </c:pt>
                <c:pt idx="1120">
                  <c:v>625.791596116505</c:v>
                </c:pt>
                <c:pt idx="1121">
                  <c:v>620.063659354839</c:v>
                </c:pt>
                <c:pt idx="1122">
                  <c:v>641.024126045016</c:v>
                </c:pt>
                <c:pt idx="1123">
                  <c:v>633.664258064516</c:v>
                </c:pt>
                <c:pt idx="1124">
                  <c:v>642.487651446945</c:v>
                </c:pt>
                <c:pt idx="1125">
                  <c:v>653.579633440515</c:v>
                </c:pt>
                <c:pt idx="1126">
                  <c:v>656.014892307692</c:v>
                </c:pt>
                <c:pt idx="1127">
                  <c:v>644.651338461538</c:v>
                </c:pt>
                <c:pt idx="1128">
                  <c:v>661.235984615385</c:v>
                </c:pt>
                <c:pt idx="1129">
                  <c:v>666.073173076923</c:v>
                </c:pt>
                <c:pt idx="1130">
                  <c:v>664.557427476038</c:v>
                </c:pt>
                <c:pt idx="1131">
                  <c:v>671.138258598726</c:v>
                </c:pt>
                <c:pt idx="1132">
                  <c:v>681.132473885351</c:v>
                </c:pt>
                <c:pt idx="1133">
                  <c:v>644.678551898734</c:v>
                </c:pt>
                <c:pt idx="1134">
                  <c:v>643.693036708861</c:v>
                </c:pt>
                <c:pt idx="1135">
                  <c:v>655.670836708861</c:v>
                </c:pt>
                <c:pt idx="1136">
                  <c:v>677.579597468354</c:v>
                </c:pt>
                <c:pt idx="1137">
                  <c:v>690.63163533123</c:v>
                </c:pt>
                <c:pt idx="1138">
                  <c:v>696.374933753943</c:v>
                </c:pt>
                <c:pt idx="1139">
                  <c:v>691.021128301887</c:v>
                </c:pt>
                <c:pt idx="1140">
                  <c:v>702.998928301887</c:v>
                </c:pt>
                <c:pt idx="1141">
                  <c:v>693.88892625</c:v>
                </c:pt>
                <c:pt idx="1142">
                  <c:v>663.293996261682</c:v>
                </c:pt>
                <c:pt idx="1143">
                  <c:v>679.360049535604</c:v>
                </c:pt>
                <c:pt idx="1144">
                  <c:v>643.612064396285</c:v>
                </c:pt>
                <c:pt idx="1145">
                  <c:v>636.302140740741</c:v>
                </c:pt>
                <c:pt idx="1146">
                  <c:v>632.722678153846</c:v>
                </c:pt>
                <c:pt idx="1147">
                  <c:v>590.831541284404</c:v>
                </c:pt>
                <c:pt idx="1148">
                  <c:v>570.026066055046</c:v>
                </c:pt>
                <c:pt idx="1149">
                  <c:v>561.609552583587</c:v>
                </c:pt>
                <c:pt idx="1150">
                  <c:v>589.715514893617</c:v>
                </c:pt>
                <c:pt idx="1151">
                  <c:v>592.191169604863</c:v>
                </c:pt>
                <c:pt idx="1152">
                  <c:v>614.90894224924</c:v>
                </c:pt>
                <c:pt idx="1153">
                  <c:v>636.097634042553</c:v>
                </c:pt>
                <c:pt idx="1154">
                  <c:v>649.124167272727</c:v>
                </c:pt>
                <c:pt idx="1155">
                  <c:v>658.308572809668</c:v>
                </c:pt>
                <c:pt idx="1156">
                  <c:v>668.08704939759</c:v>
                </c:pt>
                <c:pt idx="1157">
                  <c:v>657.735888288288</c:v>
                </c:pt>
                <c:pt idx="1158">
                  <c:v>667.098908982036</c:v>
                </c:pt>
                <c:pt idx="1159">
                  <c:v>675.690938507463</c:v>
                </c:pt>
                <c:pt idx="1160">
                  <c:v>683.091082142857</c:v>
                </c:pt>
                <c:pt idx="1161">
                  <c:v>679.99783264095</c:v>
                </c:pt>
                <c:pt idx="1162">
                  <c:v>656.723637869823</c:v>
                </c:pt>
                <c:pt idx="1163">
                  <c:v>673.442088495575</c:v>
                </c:pt>
                <c:pt idx="1164">
                  <c:v>667.66575483871</c:v>
                </c:pt>
                <c:pt idx="1165">
                  <c:v>635.663947368421</c:v>
                </c:pt>
                <c:pt idx="1166">
                  <c:v>622.217027405248</c:v>
                </c:pt>
                <c:pt idx="1167">
                  <c:v>666.230305813954</c:v>
                </c:pt>
                <c:pt idx="1168">
                  <c:v>679.57523826087</c:v>
                </c:pt>
                <c:pt idx="1169">
                  <c:v>693.81492795389</c:v>
                </c:pt>
                <c:pt idx="1170">
                  <c:v>688.466097421204</c:v>
                </c:pt>
                <c:pt idx="1171">
                  <c:v>671.509690285714</c:v>
                </c:pt>
                <c:pt idx="1172">
                  <c:v>691.368170940171</c:v>
                </c:pt>
                <c:pt idx="1173">
                  <c:v>704.416793201133</c:v>
                </c:pt>
                <c:pt idx="1174">
                  <c:v>713.254305084746</c:v>
                </c:pt>
                <c:pt idx="1175">
                  <c:v>718.668</c:v>
                </c:pt>
                <c:pt idx="1176">
                  <c:v>686.368314606742</c:v>
                </c:pt>
                <c:pt idx="1177">
                  <c:v>679.188100558659</c:v>
                </c:pt>
                <c:pt idx="1178">
                  <c:v>658.944897506925</c:v>
                </c:pt>
                <c:pt idx="1179">
                  <c:v>668.513024793389</c:v>
                </c:pt>
                <c:pt idx="1180">
                  <c:v>688.39443956044</c:v>
                </c:pt>
                <c:pt idx="1181">
                  <c:v>648.895678688525</c:v>
                </c:pt>
                <c:pt idx="1182">
                  <c:v>616.531216304348</c:v>
                </c:pt>
                <c:pt idx="1183">
                  <c:v>609.767137297297</c:v>
                </c:pt>
                <c:pt idx="1184">
                  <c:v>610.254381671159</c:v>
                </c:pt>
                <c:pt idx="1185">
                  <c:v>613.468877211796</c:v>
                </c:pt>
                <c:pt idx="1186">
                  <c:v>614.6048736</c:v>
                </c:pt>
                <c:pt idx="1187">
                  <c:v>578.937590450928</c:v>
                </c:pt>
                <c:pt idx="1188">
                  <c:v>572.336041269841</c:v>
                </c:pt>
                <c:pt idx="1189">
                  <c:v>549.465814736842</c:v>
                </c:pt>
                <c:pt idx="1190">
                  <c:v>555.932968586388</c:v>
                </c:pt>
                <c:pt idx="1191">
                  <c:v>534.800992207792</c:v>
                </c:pt>
                <c:pt idx="1192">
                  <c:v>472.037030051814</c:v>
                </c:pt>
                <c:pt idx="1193">
                  <c:v>466.702011340206</c:v>
                </c:pt>
                <c:pt idx="1194">
                  <c:v>465.107187692308</c:v>
                </c:pt>
                <c:pt idx="1195">
                  <c:v>478.620603076923</c:v>
                </c:pt>
                <c:pt idx="1196">
                  <c:v>504.656491836735</c:v>
                </c:pt>
                <c:pt idx="1197">
                  <c:v>512.978165482234</c:v>
                </c:pt>
                <c:pt idx="1198">
                  <c:v>509.842921212121</c:v>
                </c:pt>
                <c:pt idx="1199">
                  <c:v>542.010497487437</c:v>
                </c:pt>
                <c:pt idx="1200">
                  <c:v>562.715840201005</c:v>
                </c:pt>
                <c:pt idx="1201">
                  <c:v>583.039678195489</c:v>
                </c:pt>
                <c:pt idx="1202">
                  <c:v>596.49444</c:v>
                </c:pt>
                <c:pt idx="1203">
                  <c:v>615.318403990025</c:v>
                </c:pt>
                <c:pt idx="1204">
                  <c:v>603.942669975186</c:v>
                </c:pt>
                <c:pt idx="1205">
                  <c:v>588.387298522168</c:v>
                </c:pt>
                <c:pt idx="1206">
                  <c:v>582.703783783784</c:v>
                </c:pt>
                <c:pt idx="1207">
                  <c:v>570.9418</c:v>
                </c:pt>
                <c:pt idx="1208">
                  <c:v>583.624176470588</c:v>
                </c:pt>
                <c:pt idx="1209">
                  <c:v>569.83871002445</c:v>
                </c:pt>
                <c:pt idx="1210">
                  <c:v>543.423121760391</c:v>
                </c:pt>
                <c:pt idx="1211">
                  <c:v>578.023564963504</c:v>
                </c:pt>
                <c:pt idx="1212">
                  <c:v>602.095737226277</c:v>
                </c:pt>
                <c:pt idx="1213">
                  <c:v>610.200755447942</c:v>
                </c:pt>
                <c:pt idx="1214">
                  <c:v>623.192782608696</c:v>
                </c:pt>
                <c:pt idx="1215">
                  <c:v>628.040790361446</c:v>
                </c:pt>
                <c:pt idx="1216">
                  <c:v>620.196663461539</c:v>
                </c:pt>
                <c:pt idx="1217">
                  <c:v>620.432805755396</c:v>
                </c:pt>
                <c:pt idx="1218">
                  <c:v>612.897451073986</c:v>
                </c:pt>
                <c:pt idx="1219">
                  <c:v>633.112285714286</c:v>
                </c:pt>
                <c:pt idx="1220">
                  <c:v>622.504190023753</c:v>
                </c:pt>
                <c:pt idx="1221">
                  <c:v>620.693560283688</c:v>
                </c:pt>
                <c:pt idx="1222">
                  <c:v>650.304141509434</c:v>
                </c:pt>
                <c:pt idx="1223">
                  <c:v>662.301882352941</c:v>
                </c:pt>
                <c:pt idx="1224">
                  <c:v>665.808225352113</c:v>
                </c:pt>
                <c:pt idx="1225">
                  <c:v>637.699188811189</c:v>
                </c:pt>
                <c:pt idx="1226">
                  <c:v>621.849755196305</c:v>
                </c:pt>
                <c:pt idx="1227">
                  <c:v>606.032724770642</c:v>
                </c:pt>
                <c:pt idx="1228">
                  <c:v>584.97501594533</c:v>
                </c:pt>
                <c:pt idx="1229">
                  <c:v>567.997031674208</c:v>
                </c:pt>
                <c:pt idx="1230">
                  <c:v>572.122455981941</c:v>
                </c:pt>
                <c:pt idx="1231">
                  <c:v>551.350616407982</c:v>
                </c:pt>
                <c:pt idx="1232">
                  <c:v>559.670654867257</c:v>
                </c:pt>
                <c:pt idx="1233">
                  <c:v>576.825631578947</c:v>
                </c:pt>
                <c:pt idx="1234">
                  <c:v>532.346666666667</c:v>
                </c:pt>
                <c:pt idx="1235">
                  <c:v>491.452763636364</c:v>
                </c:pt>
                <c:pt idx="1236">
                  <c:v>494.071398283262</c:v>
                </c:pt>
                <c:pt idx="1237">
                  <c:v>474.290427966102</c:v>
                </c:pt>
                <c:pt idx="1238">
                  <c:v>488.33340251046</c:v>
                </c:pt>
                <c:pt idx="1239">
                  <c:v>461.444745</c:v>
                </c:pt>
                <c:pt idx="1240">
                  <c:v>441.995607407407</c:v>
                </c:pt>
                <c:pt idx="1241">
                  <c:v>438.974147755102</c:v>
                </c:pt>
                <c:pt idx="1242">
                  <c:v>384.598914170041</c:v>
                </c:pt>
                <c:pt idx="1243">
                  <c:v>364.2688536</c:v>
                </c:pt>
                <c:pt idx="1244">
                  <c:v>322.501081422925</c:v>
                </c:pt>
                <c:pt idx="1245">
                  <c:v>325.533632876712</c:v>
                </c:pt>
                <c:pt idx="1246">
                  <c:v>333.703833786408</c:v>
                </c:pt>
                <c:pt idx="1247">
                  <c:v>309.576510982659</c:v>
                </c:pt>
                <c:pt idx="1248">
                  <c:v>333.631158541267</c:v>
                </c:pt>
                <c:pt idx="1249">
                  <c:v>365.494011428571</c:v>
                </c:pt>
                <c:pt idx="1250">
                  <c:v>380.834946489564</c:v>
                </c:pt>
                <c:pt idx="1251">
                  <c:v>383.651877504726</c:v>
                </c:pt>
                <c:pt idx="1252">
                  <c:v>405.714203007519</c:v>
                </c:pt>
                <c:pt idx="1253">
                  <c:v>412.965940298508</c:v>
                </c:pt>
                <c:pt idx="1254">
                  <c:v>408.792148339483</c:v>
                </c:pt>
                <c:pt idx="1255">
                  <c:v>378.127896132597</c:v>
                </c:pt>
                <c:pt idx="1256">
                  <c:v>371.487298901099</c:v>
                </c:pt>
                <c:pt idx="1257">
                  <c:v>386.474953005465</c:v>
                </c:pt>
                <c:pt idx="1258">
                  <c:v>390.177376491863</c:v>
                </c:pt>
                <c:pt idx="1259">
                  <c:v>382.857967567568</c:v>
                </c:pt>
                <c:pt idx="1260">
                  <c:v>417.327233093525</c:v>
                </c:pt>
                <c:pt idx="1261">
                  <c:v>431.887698924731</c:v>
                </c:pt>
                <c:pt idx="1262">
                  <c:v>433.257810375671</c:v>
                </c:pt>
                <c:pt idx="1263">
                  <c:v>435.129347593583</c:v>
                </c:pt>
                <c:pt idx="1264">
                  <c:v>429.08083539823</c:v>
                </c:pt>
                <c:pt idx="1265">
                  <c:v>429.345084507042</c:v>
                </c:pt>
                <c:pt idx="1266">
                  <c:v>437.158234676007</c:v>
                </c:pt>
                <c:pt idx="1267">
                  <c:v>431.117331010453</c:v>
                </c:pt>
                <c:pt idx="1268">
                  <c:v>438.770104166667</c:v>
                </c:pt>
                <c:pt idx="1269">
                  <c:v>421.602010362694</c:v>
                </c:pt>
                <c:pt idx="1270">
                  <c:v>417.983917241379</c:v>
                </c:pt>
                <c:pt idx="1271">
                  <c:v>430.953835051546</c:v>
                </c:pt>
                <c:pt idx="1272">
                  <c:v>425.058338461539</c:v>
                </c:pt>
                <c:pt idx="1273">
                  <c:v>409.393502538071</c:v>
                </c:pt>
                <c:pt idx="1274">
                  <c:v>405.030816806723</c:v>
                </c:pt>
                <c:pt idx="1275">
                  <c:v>395.46703</c:v>
                </c:pt>
                <c:pt idx="1276">
                  <c:v>392.34743880597</c:v>
                </c:pt>
                <c:pt idx="1277">
                  <c:v>391.853628336079</c:v>
                </c:pt>
                <c:pt idx="1278">
                  <c:v>393.500183606557</c:v>
                </c:pt>
                <c:pt idx="1279">
                  <c:v>382.624166666667</c:v>
                </c:pt>
                <c:pt idx="1280">
                  <c:v>375.44745732899</c:v>
                </c:pt>
                <c:pt idx="1281">
                  <c:v>364.545120779221</c:v>
                </c:pt>
                <c:pt idx="1282">
                  <c:v>364.868169305331</c:v>
                </c:pt>
                <c:pt idx="1283">
                  <c:v>361.918581642512</c:v>
                </c:pt>
                <c:pt idx="1284">
                  <c:v>345.918864</c:v>
                </c:pt>
                <c:pt idx="1285">
                  <c:v>338.882239745628</c:v>
                </c:pt>
                <c:pt idx="1286">
                  <c:v>335.605109148265</c:v>
                </c:pt>
                <c:pt idx="1287">
                  <c:v>347.562390610329</c:v>
                </c:pt>
                <c:pt idx="1288">
                  <c:v>361.785270697674</c:v>
                </c:pt>
                <c:pt idx="1289">
                  <c:v>358.81961595092</c:v>
                </c:pt>
                <c:pt idx="1290">
                  <c:v>354.3751543379</c:v>
                </c:pt>
                <c:pt idx="1291">
                  <c:v>377.119218181818</c:v>
                </c:pt>
                <c:pt idx="1292">
                  <c:v>374.283735338346</c:v>
                </c:pt>
                <c:pt idx="1293">
                  <c:v>359.155493293592</c:v>
                </c:pt>
                <c:pt idx="1294">
                  <c:v>336.622385163205</c:v>
                </c:pt>
                <c:pt idx="1295">
                  <c:v>340.084596159527</c:v>
                </c:pt>
                <c:pt idx="1296">
                  <c:v>349.723700732064</c:v>
                </c:pt>
                <c:pt idx="1297">
                  <c:v>340.543934587554</c:v>
                </c:pt>
                <c:pt idx="1298">
                  <c:v>343.546641833811</c:v>
                </c:pt>
                <c:pt idx="1299">
                  <c:v>346.440050991501</c:v>
                </c:pt>
                <c:pt idx="1300">
                  <c:v>334.13873958042</c:v>
                </c:pt>
                <c:pt idx="1301">
                  <c:v>336.968813278008</c:v>
                </c:pt>
                <c:pt idx="1302">
                  <c:v>336.558155950752</c:v>
                </c:pt>
                <c:pt idx="1303">
                  <c:v>348.622146341463</c:v>
                </c:pt>
                <c:pt idx="1304">
                  <c:v>348.737018766756</c:v>
                </c:pt>
                <c:pt idx="1305">
                  <c:v>332.893643617021</c:v>
                </c:pt>
                <c:pt idx="1306">
                  <c:v>327.298513833992</c:v>
                </c:pt>
                <c:pt idx="1307">
                  <c:v>336.690179921773</c:v>
                </c:pt>
                <c:pt idx="1308">
                  <c:v>341.47506940874</c:v>
                </c:pt>
                <c:pt idx="1309">
                  <c:v>350.073596958175</c:v>
                </c:pt>
                <c:pt idx="1310">
                  <c:v>313.127505617978</c:v>
                </c:pt>
                <c:pt idx="1311">
                  <c:v>304.620592592593</c:v>
                </c:pt>
                <c:pt idx="1312">
                  <c:v>315.405638141809</c:v>
                </c:pt>
                <c:pt idx="1313">
                  <c:v>331.9603095526</c:v>
                </c:pt>
                <c:pt idx="1314">
                  <c:v>347.023081015719</c:v>
                </c:pt>
                <c:pt idx="1315">
                  <c:v>355.164057623049</c:v>
                </c:pt>
                <c:pt idx="1316">
                  <c:v>360.759928571429</c:v>
                </c:pt>
                <c:pt idx="1317">
                  <c:v>367.808858490566</c:v>
                </c:pt>
                <c:pt idx="1318">
                  <c:v>380.207592982456</c:v>
                </c:pt>
                <c:pt idx="1319">
                  <c:v>370.576199304751</c:v>
                </c:pt>
                <c:pt idx="1320">
                  <c:v>366.217793103448</c:v>
                </c:pt>
                <c:pt idx="1321">
                  <c:v>349.931631399317</c:v>
                </c:pt>
                <c:pt idx="1322">
                  <c:v>360.552081355932</c:v>
                </c:pt>
                <c:pt idx="1323">
                  <c:v>361.350464646465</c:v>
                </c:pt>
                <c:pt idx="1324">
                  <c:v>351.331015590201</c:v>
                </c:pt>
                <c:pt idx="1325">
                  <c:v>349.815218543046</c:v>
                </c:pt>
                <c:pt idx="1326">
                  <c:v>337.627506550218</c:v>
                </c:pt>
                <c:pt idx="1327">
                  <c:v>336.364654387866</c:v>
                </c:pt>
                <c:pt idx="1328">
                  <c:v>304.071618025751</c:v>
                </c:pt>
                <c:pt idx="1329">
                  <c:v>307.267760171306</c:v>
                </c:pt>
                <c:pt idx="1330">
                  <c:v>314.209524012807</c:v>
                </c:pt>
                <c:pt idx="1331">
                  <c:v>315.50034893617</c:v>
                </c:pt>
                <c:pt idx="1332">
                  <c:v>297.984292682927</c:v>
                </c:pt>
                <c:pt idx="1333">
                  <c:v>289.948858350951</c:v>
                </c:pt>
                <c:pt idx="1334">
                  <c:v>280.876241269841</c:v>
                </c:pt>
                <c:pt idx="1335">
                  <c:v>293.576004214963</c:v>
                </c:pt>
                <c:pt idx="1336">
                  <c:v>291.068041753654</c:v>
                </c:pt>
                <c:pt idx="1337">
                  <c:v>270.920548453608</c:v>
                </c:pt>
                <c:pt idx="1338">
                  <c:v>268.794116923077</c:v>
                </c:pt>
                <c:pt idx="1339">
                  <c:v>268.979459570113</c:v>
                </c:pt>
                <c:pt idx="1340">
                  <c:v>299.506173646578</c:v>
                </c:pt>
                <c:pt idx="1341">
                  <c:v>323.717731160896</c:v>
                </c:pt>
                <c:pt idx="1342">
                  <c:v>337.578404081633</c:v>
                </c:pt>
                <c:pt idx="1343">
                  <c:v>342.152729508197</c:v>
                </c:pt>
                <c:pt idx="1344">
                  <c:v>353.455325153374</c:v>
                </c:pt>
                <c:pt idx="1345">
                  <c:v>359.211652706844</c:v>
                </c:pt>
                <c:pt idx="1346">
                  <c:v>371.691076608784</c:v>
                </c:pt>
                <c:pt idx="1347">
                  <c:v>383.143825557809</c:v>
                </c:pt>
                <c:pt idx="1348">
                  <c:v>396.281649193548</c:v>
                </c:pt>
                <c:pt idx="1349">
                  <c:v>400.624305527638</c:v>
                </c:pt>
                <c:pt idx="1350">
                  <c:v>400.458978978979</c:v>
                </c:pt>
                <c:pt idx="1351">
                  <c:v>388.262419161677</c:v>
                </c:pt>
                <c:pt idx="1352">
                  <c:v>397.753358490566</c:v>
                </c:pt>
                <c:pt idx="1353">
                  <c:v>397.757833663366</c:v>
                </c:pt>
                <c:pt idx="1354">
                  <c:v>391.053865612648</c:v>
                </c:pt>
                <c:pt idx="1355">
                  <c:v>388.775976307996</c:v>
                </c:pt>
                <c:pt idx="1356">
                  <c:v>391.188600588813</c:v>
                </c:pt>
                <c:pt idx="1357">
                  <c:v>367.98983203125</c:v>
                </c:pt>
                <c:pt idx="1358">
                  <c:v>367.505988304094</c:v>
                </c:pt>
                <c:pt idx="1359">
                  <c:v>366.188415130941</c:v>
                </c:pt>
                <c:pt idx="1360">
                  <c:v>362.809183752418</c:v>
                </c:pt>
                <c:pt idx="1361">
                  <c:v>353.674287367406</c:v>
                </c:pt>
                <c:pt idx="1362">
                  <c:v>347.712887608069</c:v>
                </c:pt>
                <c:pt idx="1363">
                  <c:v>376.870874641148</c:v>
                </c:pt>
                <c:pt idx="1364">
                  <c:v>378.954777142857</c:v>
                </c:pt>
                <c:pt idx="1365">
                  <c:v>374.917652421652</c:v>
                </c:pt>
                <c:pt idx="1366">
                  <c:v>378.330131054131</c:v>
                </c:pt>
                <c:pt idx="1367">
                  <c:v>374.235156695157</c:v>
                </c:pt>
                <c:pt idx="1368">
                  <c:v>389.64748436019</c:v>
                </c:pt>
                <c:pt idx="1369">
                  <c:v>408.827173584906</c:v>
                </c:pt>
                <c:pt idx="1370">
                  <c:v>403.913030075188</c:v>
                </c:pt>
                <c:pt idx="1371">
                  <c:v>404.712942937325</c:v>
                </c:pt>
                <c:pt idx="1372">
                  <c:v>412.80432805219</c:v>
                </c:pt>
                <c:pt idx="1373">
                  <c:v>420.558814126394</c:v>
                </c:pt>
                <c:pt idx="1374">
                  <c:v>427.778571428571</c:v>
                </c:pt>
                <c:pt idx="1375">
                  <c:v>417.670322222222</c:v>
                </c:pt>
                <c:pt idx="1376">
                  <c:v>407.22308033241</c:v>
                </c:pt>
                <c:pt idx="1377">
                  <c:v>410.352596136155</c:v>
                </c:pt>
                <c:pt idx="1378">
                  <c:v>434.057889908257</c:v>
                </c:pt>
                <c:pt idx="1379">
                  <c:v>454.345460201281</c:v>
                </c:pt>
                <c:pt idx="1380">
                  <c:v>455.06897080292</c:v>
                </c:pt>
                <c:pt idx="1381">
                  <c:v>480.865383348582</c:v>
                </c:pt>
                <c:pt idx="1382">
                  <c:v>511.478481617647</c:v>
                </c:pt>
                <c:pt idx="1383">
                  <c:v>524.993812154696</c:v>
                </c:pt>
                <c:pt idx="1384">
                  <c:v>524.647438016529</c:v>
                </c:pt>
                <c:pt idx="1385">
                  <c:v>536.649194520548</c:v>
                </c:pt>
                <c:pt idx="1386">
                  <c:v>525.491791780822</c:v>
                </c:pt>
                <c:pt idx="1387">
                  <c:v>535.015679124886</c:v>
                </c:pt>
                <c:pt idx="1388">
                  <c:v>518.023546279492</c:v>
                </c:pt>
                <c:pt idx="1389">
                  <c:v>515.599223934724</c:v>
                </c:pt>
                <c:pt idx="1390">
                  <c:v>531.840358695652</c:v>
                </c:pt>
                <c:pt idx="1391">
                  <c:v>538.946801809955</c:v>
                </c:pt>
                <c:pt idx="1392">
                  <c:v>569.807212230216</c:v>
                </c:pt>
                <c:pt idx="1393">
                  <c:v>602.968462365591</c:v>
                </c:pt>
                <c:pt idx="1394">
                  <c:v>625.068064228368</c:v>
                </c:pt>
                <c:pt idx="1395">
                  <c:v>614.938338952973</c:v>
                </c:pt>
                <c:pt idx="1396">
                  <c:v>612.339872679045</c:v>
                </c:pt>
                <c:pt idx="1397">
                  <c:v>636.142540969163</c:v>
                </c:pt>
                <c:pt idx="1398">
                  <c:v>652.779574692443</c:v>
                </c:pt>
                <c:pt idx="1399">
                  <c:v>689.770510489511</c:v>
                </c:pt>
                <c:pt idx="1400">
                  <c:v>663.882584347826</c:v>
                </c:pt>
                <c:pt idx="1401">
                  <c:v>582.164711188205</c:v>
                </c:pt>
                <c:pt idx="1402">
                  <c:v>508.589428076256</c:v>
                </c:pt>
                <c:pt idx="1403">
                  <c:v>500.285927209705</c:v>
                </c:pt>
                <c:pt idx="1404">
                  <c:v>518.658409680208</c:v>
                </c:pt>
                <c:pt idx="1405">
                  <c:v>533.0121</c:v>
                </c:pt>
                <c:pt idx="1406">
                  <c:v>546.352181974249</c:v>
                </c:pt>
                <c:pt idx="1407">
                  <c:v>537.210978650726</c:v>
                </c:pt>
                <c:pt idx="1408">
                  <c:v>522.130141276596</c:v>
                </c:pt>
                <c:pt idx="1409">
                  <c:v>549.557705084746</c:v>
                </c:pt>
                <c:pt idx="1410">
                  <c:v>544.004384810127</c:v>
                </c:pt>
                <c:pt idx="1411">
                  <c:v>530.848043697479</c:v>
                </c:pt>
                <c:pt idx="1412">
                  <c:v>535.901569282137</c:v>
                </c:pt>
                <c:pt idx="1413">
                  <c:v>552.852199667221</c:v>
                </c:pt>
                <c:pt idx="1414">
                  <c:v>539.648179551122</c:v>
                </c:pt>
                <c:pt idx="1415">
                  <c:v>549.686589211618</c:v>
                </c:pt>
                <c:pt idx="1416">
                  <c:v>564.5688059455</c:v>
                </c:pt>
                <c:pt idx="1417">
                  <c:v>579.189671052632</c:v>
                </c:pt>
                <c:pt idx="1418">
                  <c:v>573.328219133279</c:v>
                </c:pt>
                <c:pt idx="1419">
                  <c:v>588.284149471974</c:v>
                </c:pt>
                <c:pt idx="1420">
                  <c:v>607.404106623587</c:v>
                </c:pt>
                <c:pt idx="1421">
                  <c:v>624.853160354553</c:v>
                </c:pt>
                <c:pt idx="1422">
                  <c:v>639.136948553055</c:v>
                </c:pt>
                <c:pt idx="1423">
                  <c:v>666.373271268058</c:v>
                </c:pt>
                <c:pt idx="1424">
                  <c:v>665.5823904</c:v>
                </c:pt>
                <c:pt idx="1425">
                  <c:v>662.593585987261</c:v>
                </c:pt>
                <c:pt idx="1426">
                  <c:v>647.314942017474</c:v>
                </c:pt>
                <c:pt idx="1427">
                  <c:v>662.246007930214</c:v>
                </c:pt>
                <c:pt idx="1428">
                  <c:v>639.261015070644</c:v>
                </c:pt>
                <c:pt idx="1429">
                  <c:v>618.4475015625</c:v>
                </c:pt>
                <c:pt idx="1430">
                  <c:v>629.993191608392</c:v>
                </c:pt>
                <c:pt idx="1431">
                  <c:v>628.495330333592</c:v>
                </c:pt>
                <c:pt idx="1432">
                  <c:v>649.415549535604</c:v>
                </c:pt>
                <c:pt idx="1433">
                  <c:v>664.61575704388</c:v>
                </c:pt>
                <c:pt idx="1434">
                  <c:v>661.406032822086</c:v>
                </c:pt>
                <c:pt idx="1435">
                  <c:v>602.075585106383</c:v>
                </c:pt>
                <c:pt idx="1436">
                  <c:v>569.392298116051</c:v>
                </c:pt>
                <c:pt idx="1437">
                  <c:v>551.104409887641</c:v>
                </c:pt>
                <c:pt idx="1438">
                  <c:v>564.496347085202</c:v>
                </c:pt>
                <c:pt idx="1439">
                  <c:v>588.595179372197</c:v>
                </c:pt>
                <c:pt idx="1440">
                  <c:v>579.294817533433</c:v>
                </c:pt>
                <c:pt idx="1441">
                  <c:v>643.780093175074</c:v>
                </c:pt>
                <c:pt idx="1442">
                  <c:v>660.606723555556</c:v>
                </c:pt>
                <c:pt idx="1443">
                  <c:v>672.741287573965</c:v>
                </c:pt>
                <c:pt idx="1444">
                  <c:v>667.771183185841</c:v>
                </c:pt>
                <c:pt idx="1445">
                  <c:v>666.335582647059</c:v>
                </c:pt>
                <c:pt idx="1446">
                  <c:v>668.769294273128</c:v>
                </c:pt>
                <c:pt idx="1447">
                  <c:v>682.892433382138</c:v>
                </c:pt>
                <c:pt idx="1448">
                  <c:v>676.064746355685</c:v>
                </c:pt>
                <c:pt idx="1449">
                  <c:v>674.522745851528</c:v>
                </c:pt>
                <c:pt idx="1450">
                  <c:v>670.895874600871</c:v>
                </c:pt>
                <c:pt idx="1451">
                  <c:v>674.90864075417</c:v>
                </c:pt>
                <c:pt idx="1452">
                  <c:v>721.755687762491</c:v>
                </c:pt>
                <c:pt idx="1453">
                  <c:v>713.06798961039</c:v>
                </c:pt>
                <c:pt idx="1454">
                  <c:v>700.542226561378</c:v>
                </c:pt>
                <c:pt idx="1455">
                  <c:v>699.623727311828</c:v>
                </c:pt>
                <c:pt idx="1456">
                  <c:v>711.311555905512</c:v>
                </c:pt>
                <c:pt idx="1457">
                  <c:v>697.600057917261</c:v>
                </c:pt>
                <c:pt idx="1458">
                  <c:v>707.670589323844</c:v>
                </c:pt>
                <c:pt idx="1459">
                  <c:v>710.558119801278</c:v>
                </c:pt>
                <c:pt idx="1460">
                  <c:v>709.479086199575</c:v>
                </c:pt>
                <c:pt idx="1461">
                  <c:v>696.874823695346</c:v>
                </c:pt>
                <c:pt idx="1462">
                  <c:v>713.337035492958</c:v>
                </c:pt>
                <c:pt idx="1463">
                  <c:v>735.448737420719</c:v>
                </c:pt>
                <c:pt idx="1464">
                  <c:v>731.149774754558</c:v>
                </c:pt>
                <c:pt idx="1465">
                  <c:v>739.426171907757</c:v>
                </c:pt>
                <c:pt idx="1466">
                  <c:v>750.964686350975</c:v>
                </c:pt>
                <c:pt idx="1467">
                  <c:v>737.100503333333</c:v>
                </c:pt>
                <c:pt idx="1468">
                  <c:v>739.68314147018</c:v>
                </c:pt>
                <c:pt idx="1469">
                  <c:v>743.320369529086</c:v>
                </c:pt>
                <c:pt idx="1470">
                  <c:v>742.042958725762</c:v>
                </c:pt>
                <c:pt idx="1471">
                  <c:v>751.309159392265</c:v>
                </c:pt>
                <c:pt idx="1472">
                  <c:v>758.192263542385</c:v>
                </c:pt>
                <c:pt idx="1473">
                  <c:v>762.731835277969</c:v>
                </c:pt>
                <c:pt idx="1474">
                  <c:v>760.549223868313</c:v>
                </c:pt>
                <c:pt idx="1475">
                  <c:v>765.576942386831</c:v>
                </c:pt>
                <c:pt idx="1476">
                  <c:v>775.017732147743</c:v>
                </c:pt>
                <c:pt idx="1477">
                  <c:v>770.073745603272</c:v>
                </c:pt>
                <c:pt idx="1478">
                  <c:v>754.812964402174</c:v>
                </c:pt>
                <c:pt idx="1479">
                  <c:v>726.842807869742</c:v>
                </c:pt>
                <c:pt idx="1480">
                  <c:v>732.310511186441</c:v>
                </c:pt>
                <c:pt idx="1481">
                  <c:v>736.197672162162</c:v>
                </c:pt>
                <c:pt idx="1482">
                  <c:v>728.676404312668</c:v>
                </c:pt>
                <c:pt idx="1483">
                  <c:v>746.385754630873</c:v>
                </c:pt>
                <c:pt idx="1484">
                  <c:v>748.748793574297</c:v>
                </c:pt>
                <c:pt idx="1485">
                  <c:v>743.200457257525</c:v>
                </c:pt>
                <c:pt idx="1486">
                  <c:v>737.726864128257</c:v>
                </c:pt>
                <c:pt idx="1487">
                  <c:v>728.413464529058</c:v>
                </c:pt>
                <c:pt idx="1488">
                  <c:v>741.539780439122</c:v>
                </c:pt>
                <c:pt idx="1489">
                  <c:v>765.055185685885</c:v>
                </c:pt>
                <c:pt idx="1490">
                  <c:v>780.297499339498</c:v>
                </c:pt>
                <c:pt idx="1491">
                  <c:v>801.0065040158</c:v>
                </c:pt>
                <c:pt idx="1492">
                  <c:v>824.453537187911</c:v>
                </c:pt>
                <c:pt idx="1493">
                  <c:v>847.242810491803</c:v>
                </c:pt>
                <c:pt idx="1494">
                  <c:v>875.549689967213</c:v>
                </c:pt>
                <c:pt idx="1495">
                  <c:v>875.985318247221</c:v>
                </c:pt>
                <c:pt idx="1496">
                  <c:v>905.011919843342</c:v>
                </c:pt>
                <c:pt idx="1497">
                  <c:v>908.536002081978</c:v>
                </c:pt>
                <c:pt idx="1498">
                  <c:v>928.79417109375</c:v>
                </c:pt>
                <c:pt idx="1499">
                  <c:v>959.113556482085</c:v>
                </c:pt>
                <c:pt idx="1500">
                  <c:v>953.290139378238</c:v>
                </c:pt>
                <c:pt idx="1501">
                  <c:v>1004.52681885087</c:v>
                </c:pt>
                <c:pt idx="1502">
                  <c:v>995.565195375723</c:v>
                </c:pt>
                <c:pt idx="1503">
                  <c:v>991.896714779271</c:v>
                </c:pt>
                <c:pt idx="1504">
                  <c:v>1011.50455862069</c:v>
                </c:pt>
                <c:pt idx="1505">
                  <c:v>1021.97310784939</c:v>
                </c:pt>
                <c:pt idx="1506">
                  <c:v>982.744158726115</c:v>
                </c:pt>
                <c:pt idx="1507">
                  <c:v>1009.21150718373</c:v>
                </c:pt>
                <c:pt idx="1508">
                  <c:v>1024.5345581749</c:v>
                </c:pt>
                <c:pt idx="1509">
                  <c:v>1061.52212103601</c:v>
                </c:pt>
                <c:pt idx="1510">
                  <c:v>1111.18639672131</c:v>
                </c:pt>
                <c:pt idx="1511">
                  <c:v>1122.63554224464</c:v>
                </c:pt>
                <c:pt idx="1512">
                  <c:v>1153.69326411062</c:v>
                </c:pt>
                <c:pt idx="1513">
                  <c:v>1198.36538120301</c:v>
                </c:pt>
                <c:pt idx="1514">
                  <c:v>1186.041756</c:v>
                </c:pt>
                <c:pt idx="1515">
                  <c:v>1142.34716029963</c:v>
                </c:pt>
                <c:pt idx="1516">
                  <c:v>1246.54408519675</c:v>
                </c:pt>
                <c:pt idx="1517">
                  <c:v>1309.54789295072</c:v>
                </c:pt>
                <c:pt idx="1518">
                  <c:v>1381.05153420561</c:v>
                </c:pt>
                <c:pt idx="1519">
                  <c:v>1381.38000895522</c:v>
                </c:pt>
                <c:pt idx="1520">
                  <c:v>1392.4861235732</c:v>
                </c:pt>
                <c:pt idx="1521">
                  <c:v>1410.00052574257</c:v>
                </c:pt>
                <c:pt idx="1522">
                  <c:v>1392.7177679257</c:v>
                </c:pt>
                <c:pt idx="1523">
                  <c:v>1429.27159156851</c:v>
                </c:pt>
                <c:pt idx="1524">
                  <c:v>1428.08581782178</c:v>
                </c:pt>
                <c:pt idx="1525">
                  <c:v>1514.78109598518</c:v>
                </c:pt>
                <c:pt idx="1526">
                  <c:v>1590.3889487053</c:v>
                </c:pt>
                <c:pt idx="1527">
                  <c:v>1639.59497353846</c:v>
                </c:pt>
                <c:pt idx="1528">
                  <c:v>1631.01143439803</c:v>
                </c:pt>
                <c:pt idx="1529">
                  <c:v>1628.96610331288</c:v>
                </c:pt>
                <c:pt idx="1530">
                  <c:v>1697.70636323529</c:v>
                </c:pt>
                <c:pt idx="1531">
                  <c:v>1575.46920881273</c:v>
                </c:pt>
                <c:pt idx="1532">
                  <c:v>1494.50144156479</c:v>
                </c:pt>
                <c:pt idx="1533">
                  <c:v>1508.13648365854</c:v>
                </c:pt>
                <c:pt idx="1534">
                  <c:v>1671.67727487805</c:v>
                </c:pt>
                <c:pt idx="1535">
                  <c:v>1739.37533740085</c:v>
                </c:pt>
                <c:pt idx="1536">
                  <c:v>1820.75682361534</c:v>
                </c:pt>
                <c:pt idx="1537">
                  <c:v>1815.35391173252</c:v>
                </c:pt>
                <c:pt idx="1538">
                  <c:v>1860.78389672727</c:v>
                </c:pt>
                <c:pt idx="1539">
                  <c:v>1923.88547870036</c:v>
                </c:pt>
                <c:pt idx="1540">
                  <c:v>1920.00818844765</c:v>
                </c:pt>
                <c:pt idx="1541">
                  <c:v>1906.28632851986</c:v>
                </c:pt>
                <c:pt idx="1542">
                  <c:v>1984.54973269346</c:v>
                </c:pt>
                <c:pt idx="1543">
                  <c:v>1903.1011037702</c:v>
                </c:pt>
                <c:pt idx="1544">
                  <c:v>1880.73575056581</c:v>
                </c:pt>
                <c:pt idx="1545">
                  <c:v>1851.51721498216</c:v>
                </c:pt>
                <c:pt idx="1546">
                  <c:v>1979.9310516934</c:v>
                </c:pt>
                <c:pt idx="1547">
                  <c:v>2033.56426666667</c:v>
                </c:pt>
                <c:pt idx="1548">
                  <c:v>2023.15543862559</c:v>
                </c:pt>
                <c:pt idx="1549">
                  <c:v>1959.43546360424</c:v>
                </c:pt>
                <c:pt idx="1550">
                  <c:v>2018.04940864486</c:v>
                </c:pt>
                <c:pt idx="1551">
                  <c:v>2043.65181646235</c:v>
                </c:pt>
                <c:pt idx="1552">
                  <c:v>1981.37256489796</c:v>
                </c:pt>
                <c:pt idx="1553">
                  <c:v>2031.4459962877</c:v>
                </c:pt>
                <c:pt idx="1554">
                  <c:v>2042.04854166667</c:v>
                </c:pt>
                <c:pt idx="1555">
                  <c:v>2059.32208194444</c:v>
                </c:pt>
                <c:pt idx="1556">
                  <c:v>2024.64125388601</c:v>
                </c:pt>
                <c:pt idx="1557">
                  <c:v>1913.88722896552</c:v>
                </c:pt>
                <c:pt idx="1558">
                  <c:v>1896.13871476163</c:v>
                </c:pt>
                <c:pt idx="1559">
                  <c:v>1832.36935103448</c:v>
                </c:pt>
                <c:pt idx="1560">
                  <c:v>1827.28829400343</c:v>
                </c:pt>
                <c:pt idx="1561">
                  <c:v>1779.29605802048</c:v>
                </c:pt>
                <c:pt idx="1562">
                  <c:v>1612.24450964813</c:v>
                </c:pt>
                <c:pt idx="1563">
                  <c:v>1611.26801040136</c:v>
                </c:pt>
                <c:pt idx="1564">
                  <c:v>1712.57600292628</c:v>
                </c:pt>
                <c:pt idx="1565">
                  <c:v>1667.0809705618</c:v>
                </c:pt>
                <c:pt idx="1566">
                  <c:v>1625.53929126761</c:v>
                </c:pt>
                <c:pt idx="1567">
                  <c:v>1590.51687887324</c:v>
                </c:pt>
                <c:pt idx="1568">
                  <c:v>1403.53213595065</c:v>
                </c:pt>
                <c:pt idx="1569">
                  <c:v>1451.34267889702</c:v>
                </c:pt>
                <c:pt idx="1570">
                  <c:v>1525.48828680947</c:v>
                </c:pt>
                <c:pt idx="1571">
                  <c:v>1552.20628794567</c:v>
                </c:pt>
                <c:pt idx="1572">
                  <c:v>1542.31590491248</c:v>
                </c:pt>
                <c:pt idx="1573">
                  <c:v>1482.97020539933</c:v>
                </c:pt>
                <c:pt idx="1574">
                  <c:v>1545.84629328859</c:v>
                </c:pt>
                <c:pt idx="1575">
                  <c:v>1481.47665784205</c:v>
                </c:pt>
                <c:pt idx="1576">
                  <c:v>1437.93555617353</c:v>
                </c:pt>
                <c:pt idx="1577">
                  <c:v>1350.27557042802</c:v>
                </c:pt>
                <c:pt idx="1578">
                  <c:v>1201.8900946141</c:v>
                </c:pt>
                <c:pt idx="1579">
                  <c:v>1209.77768566685</c:v>
                </c:pt>
                <c:pt idx="1580">
                  <c:v>1148.55852132597</c:v>
                </c:pt>
                <c:pt idx="1581">
                  <c:v>1129.24293590734</c:v>
                </c:pt>
                <c:pt idx="1582">
                  <c:v>1202.31214054054</c:v>
                </c:pt>
                <c:pt idx="1583">
                  <c:v>1190.73501426202</c:v>
                </c:pt>
                <c:pt idx="1584">
                  <c:v>1181.08886648321</c:v>
                </c:pt>
                <c:pt idx="1585">
                  <c:v>1095.11501190606</c:v>
                </c:pt>
                <c:pt idx="1586">
                  <c:v>1101.06024039088</c:v>
                </c:pt>
                <c:pt idx="1587">
                  <c:v>1160.02190794342</c:v>
                </c:pt>
                <c:pt idx="1588">
                  <c:v>1221.87920305177</c:v>
                </c:pt>
                <c:pt idx="1589">
                  <c:v>1288.4122373435</c:v>
                </c:pt>
                <c:pt idx="1590">
                  <c:v>1292.92502577488</c:v>
                </c:pt>
                <c:pt idx="1591">
                  <c:v>1284.1161900325</c:v>
                </c:pt>
                <c:pt idx="1592">
                  <c:v>1318.64453909287</c:v>
                </c:pt>
                <c:pt idx="1593">
                  <c:v>1345.04866962162</c:v>
                </c:pt>
                <c:pt idx="1594">
                  <c:v>1363.19698861789</c:v>
                </c:pt>
                <c:pt idx="1595">
                  <c:v>1404.63264156267</c:v>
                </c:pt>
                <c:pt idx="1596">
                  <c:v>1464.91339697624</c:v>
                </c:pt>
                <c:pt idx="1597">
                  <c:v>1470.9922027927</c:v>
                </c:pt>
                <c:pt idx="1598">
                  <c:v>1436.79910821772</c:v>
                </c:pt>
                <c:pt idx="1599">
                  <c:v>1444.16589446808</c:v>
                </c:pt>
                <c:pt idx="1600">
                  <c:v>1397.02573072448</c:v>
                </c:pt>
                <c:pt idx="1601">
                  <c:v>1430.46628655772</c:v>
                </c:pt>
                <c:pt idx="1602">
                  <c:v>1398.69589545935</c:v>
                </c:pt>
                <c:pt idx="1603">
                  <c:v>1376.58105878628</c:v>
                </c:pt>
                <c:pt idx="1604">
                  <c:v>1409.91131627172</c:v>
                </c:pt>
                <c:pt idx="1605">
                  <c:v>1401.96102022001</c:v>
                </c:pt>
                <c:pt idx="1606">
                  <c:v>1466.10780439791</c:v>
                </c:pt>
                <c:pt idx="1607">
                  <c:v>1509.60562669469</c:v>
                </c:pt>
                <c:pt idx="1608">
                  <c:v>1484.07894053487</c:v>
                </c:pt>
                <c:pt idx="1609">
                  <c:v>1498.32410990615</c:v>
                </c:pt>
                <c:pt idx="1610">
                  <c:v>1480.83530470771</c:v>
                </c:pt>
                <c:pt idx="1611">
                  <c:v>1433.43367461459</c:v>
                </c:pt>
                <c:pt idx="1612">
                  <c:v>1451.97553333333</c:v>
                </c:pt>
                <c:pt idx="1613">
                  <c:v>1480.75167609255</c:v>
                </c:pt>
                <c:pt idx="1614">
                  <c:v>1498.43871770727</c:v>
                </c:pt>
                <c:pt idx="1615">
                  <c:v>1493.28525519348</c:v>
                </c:pt>
                <c:pt idx="1616">
                  <c:v>1477.2459331992</c:v>
                </c:pt>
                <c:pt idx="1617">
                  <c:v>1433.43960722892</c:v>
                </c:pt>
                <c:pt idx="1618">
                  <c:v>1500.09821720648</c:v>
                </c:pt>
                <c:pt idx="1619">
                  <c:v>1536.26240304878</c:v>
                </c:pt>
                <c:pt idx="1620">
                  <c:v>1544.76774523449</c:v>
                </c:pt>
                <c:pt idx="1621">
                  <c:v>1539.15031404127</c:v>
                </c:pt>
                <c:pt idx="1622">
                  <c:v>1551.16706426426</c:v>
                </c:pt>
                <c:pt idx="1623">
                  <c:v>1548.10241449132</c:v>
                </c:pt>
                <c:pt idx="1624">
                  <c:v>1526.07227437037</c:v>
                </c:pt>
                <c:pt idx="1625">
                  <c:v>1479.56822336126</c:v>
                </c:pt>
                <c:pt idx="1626">
                  <c:v>1483.52851813268</c:v>
                </c:pt>
                <c:pt idx="1627">
                  <c:v>1512.23396468857</c:v>
                </c:pt>
                <c:pt idx="1628">
                  <c:v>1555.80346692952</c:v>
                </c:pt>
                <c:pt idx="1629">
                  <c:v>1618.46312824579</c:v>
                </c:pt>
                <c:pt idx="1630">
                  <c:v>1650.90344337469</c:v>
                </c:pt>
                <c:pt idx="1631">
                  <c:v>1681.42670723489</c:v>
                </c:pt>
                <c:pt idx="1632">
                  <c:v>1685.46988854636</c:v>
                </c:pt>
                <c:pt idx="1633">
                  <c:v>1700.79709875724</c:v>
                </c:pt>
                <c:pt idx="1634">
                  <c:v>1641.29550333087</c:v>
                </c:pt>
                <c:pt idx="1635">
                  <c:v>1696.40780623748</c:v>
                </c:pt>
                <c:pt idx="1636">
                  <c:v>1740.82421093634</c:v>
                </c:pt>
                <c:pt idx="1637">
                  <c:v>1740.96384791123</c:v>
                </c:pt>
                <c:pt idx="1638">
                  <c:v>1748.90520242536</c:v>
                </c:pt>
                <c:pt idx="1639">
                  <c:v>1675.971415132</c:v>
                </c:pt>
                <c:pt idx="1640">
                  <c:v>1720.1979889683</c:v>
                </c:pt>
                <c:pt idx="1641">
                  <c:v>1765.30033579661</c:v>
                </c:pt>
                <c:pt idx="1642">
                  <c:v>1667.94584964102</c:v>
                </c:pt>
                <c:pt idx="1643">
                  <c:v>1687.12042849797</c:v>
                </c:pt>
                <c:pt idx="1644">
                  <c:v>1564.76326776578</c:v>
                </c:pt>
                <c:pt idx="1645">
                  <c:v>1533.19778037063</c:v>
                </c:pt>
                <c:pt idx="1646">
                  <c:v>1477.46842868383</c:v>
                </c:pt>
                <c:pt idx="1647">
                  <c:v>1528.25494160309</c:v>
                </c:pt>
                <c:pt idx="1648">
                  <c:v>1551.70875180029</c:v>
                </c:pt>
                <c:pt idx="1649">
                  <c:v>1468.38418298563</c:v>
                </c:pt>
                <c:pt idx="1650">
                  <c:v>1369.31927715444</c:v>
                </c:pt>
                <c:pt idx="1651">
                  <c:v>1401.20239230257</c:v>
                </c:pt>
                <c:pt idx="1652">
                  <c:v>1332.4969225214</c:v>
                </c:pt>
                <c:pt idx="1653">
                  <c:v>1071.61027828954</c:v>
                </c:pt>
                <c:pt idx="1654">
                  <c:v>995.822197199011</c:v>
                </c:pt>
                <c:pt idx="1655">
                  <c:v>999.984604144072</c:v>
                </c:pt>
                <c:pt idx="1656">
                  <c:v>982.058995467527</c:v>
                </c:pt>
                <c:pt idx="1657">
                  <c:v>909.067112864232</c:v>
                </c:pt>
                <c:pt idx="1658">
                  <c:v>852.690926477018</c:v>
                </c:pt>
                <c:pt idx="1659">
                  <c:v>952.820396736072</c:v>
                </c:pt>
                <c:pt idx="1660">
                  <c:v>1010.8565107362</c:v>
                </c:pt>
                <c:pt idx="1661">
                  <c:v>1028.58044869328</c:v>
                </c:pt>
                <c:pt idx="1662">
                  <c:v>1041.00420207011</c:v>
                </c:pt>
                <c:pt idx="1663">
                  <c:v>1120.70795092525</c:v>
                </c:pt>
                <c:pt idx="1664">
                  <c:v>1158.63026545476</c:v>
                </c:pt>
                <c:pt idx="1665">
                  <c:v>1183.12474944143</c:v>
                </c:pt>
                <c:pt idx="1666">
                  <c:v>1204.88927527389</c:v>
                </c:pt>
                <c:pt idx="1667">
                  <c:v>1231.7639409305</c:v>
                </c:pt>
                <c:pt idx="1668">
                  <c:v>1242.16187625469</c:v>
                </c:pt>
                <c:pt idx="1669">
                  <c:v>1203.80921450026</c:v>
                </c:pt>
                <c:pt idx="1670">
                  <c:v>1268.11203275269</c:v>
                </c:pt>
                <c:pt idx="1671">
                  <c:v>1315.657564229</c:v>
                </c:pt>
                <c:pt idx="1672">
                  <c:v>1235.29812061711</c:v>
                </c:pt>
                <c:pt idx="1673">
                  <c:v>1190.67459527906</c:v>
                </c:pt>
                <c:pt idx="1674">
                  <c:v>1186.51154666508</c:v>
                </c:pt>
                <c:pt idx="1675">
                  <c:v>1193.08351203782</c:v>
                </c:pt>
                <c:pt idx="1676">
                  <c:v>1230.55405161166</c:v>
                </c:pt>
                <c:pt idx="1677">
                  <c:v>1283.24143952522</c:v>
                </c:pt>
                <c:pt idx="1678">
                  <c:v>1312.60217108541</c:v>
                </c:pt>
                <c:pt idx="1679">
                  <c:v>1356.95463835495</c:v>
                </c:pt>
                <c:pt idx="1680">
                  <c:v>1395.21901309128</c:v>
                </c:pt>
                <c:pt idx="1681">
                  <c:v>1430.04677948027</c:v>
                </c:pt>
                <c:pt idx="1682">
                  <c:v>1398.40963739613</c:v>
                </c:pt>
                <c:pt idx="1683">
                  <c:v>1418.24233039581</c:v>
                </c:pt>
                <c:pt idx="1684">
                  <c:v>1418.81091837638</c:v>
                </c:pt>
                <c:pt idx="1685">
                  <c:v>1366.18514473556</c:v>
                </c:pt>
                <c:pt idx="1686">
                  <c:v>1405.16291304078</c:v>
                </c:pt>
                <c:pt idx="1687">
                  <c:v>1253.38507740184</c:v>
                </c:pt>
                <c:pt idx="1688">
                  <c:v>1239.41661905161</c:v>
                </c:pt>
                <c:pt idx="1689">
                  <c:v>1277.2525265766</c:v>
                </c:pt>
                <c:pt idx="1690">
                  <c:v>1298.66184643946</c:v>
                </c:pt>
                <c:pt idx="1691">
                  <c:v>1319.81267467829</c:v>
                </c:pt>
                <c:pt idx="1692">
                  <c:v>1374.54720614122</c:v>
                </c:pt>
                <c:pt idx="1693">
                  <c:v>1423.14339370034</c:v>
                </c:pt>
                <c:pt idx="1694">
                  <c:v>1450.79504708098</c:v>
                </c:pt>
                <c:pt idx="1695">
                  <c:v>1443.49968524676</c:v>
                </c:pt>
                <c:pt idx="1696">
                  <c:v>1398.12142862737</c:v>
                </c:pt>
                <c:pt idx="1697">
                  <c:v>1381.6033557901</c:v>
                </c:pt>
                <c:pt idx="1698">
                  <c:v>1421.81479886864</c:v>
                </c:pt>
                <c:pt idx="1699">
                  <c:v>1459.3555324053</c:v>
                </c:pt>
                <c:pt idx="1700">
                  <c:v>1494.25005086277</c:v>
                </c:pt>
                <c:pt idx="1701">
                  <c:v>1489.03196877013</c:v>
                </c:pt>
                <c:pt idx="1702">
                  <c:v>1451.05458476855</c:v>
                </c:pt>
                <c:pt idx="1703">
                  <c:v>1483.95740105662</c:v>
                </c:pt>
                <c:pt idx="1704">
                  <c:v>1540.03257946847</c:v>
                </c:pt>
                <c:pt idx="1705">
                  <c:v>1560.44784490408</c:v>
                </c:pt>
                <c:pt idx="1706">
                  <c:v>1596.0211514222</c:v>
                </c:pt>
                <c:pt idx="1707">
                  <c:v>1618.15245795184</c:v>
                </c:pt>
                <c:pt idx="1708">
                  <c:v>1686.37880632767</c:v>
                </c:pt>
                <c:pt idx="1709">
                  <c:v>1660.72558123201</c:v>
                </c:pt>
                <c:pt idx="1710">
                  <c:v>1711.25492765287</c:v>
                </c:pt>
                <c:pt idx="1711">
                  <c:v>1710.64311599687</c:v>
                </c:pt>
                <c:pt idx="1712">
                  <c:v>1726.13035511576</c:v>
                </c:pt>
                <c:pt idx="1713">
                  <c:v>1764.29271612445</c:v>
                </c:pt>
                <c:pt idx="1714">
                  <c:v>1833.18119629809</c:v>
                </c:pt>
                <c:pt idx="1715">
                  <c:v>1858.2553269055</c:v>
                </c:pt>
                <c:pt idx="1716">
                  <c:v>1866.29932180783</c:v>
                </c:pt>
                <c:pt idx="1717">
                  <c:v>1853.9951454334</c:v>
                </c:pt>
                <c:pt idx="1718">
                  <c:v>1889.2535839826</c:v>
                </c:pt>
                <c:pt idx="1719">
                  <c:v>1883.79339846123</c:v>
                </c:pt>
                <c:pt idx="1720">
                  <c:v>1902.92451500631</c:v>
                </c:pt>
                <c:pt idx="1721">
                  <c:v>1953.84325273952</c:v>
                </c:pt>
                <c:pt idx="1722">
                  <c:v>1977.65</c:v>
                </c:pt>
              </c:numCache>
            </c:numRef>
          </c:yVal>
          <c:smooth val="0"/>
        </c:ser>
        <c:axId val="31621640"/>
        <c:axId val="912323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32</c:f>
              <c:numCache>
                <c:formatCode>General</c:formatCode>
                <c:ptCount val="1724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</c:numCache>
            </c:numRef>
          </c:xVal>
          <c:yVal>
            <c:numRef>
              <c:f>Data!$J$9:$J$1732</c:f>
              <c:numCache>
                <c:formatCode>General</c:formatCode>
                <c:ptCount val="1724"/>
                <c:pt idx="0">
                  <c:v>7.68789552377325</c:v>
                </c:pt>
                <c:pt idx="1">
                  <c:v>7.4601071071403</c:v>
                </c:pt>
                <c:pt idx="2">
                  <c:v>7.35117810265475</c:v>
                </c:pt>
                <c:pt idx="3">
                  <c:v>7.62964187177308</c:v>
                </c:pt>
                <c:pt idx="4">
                  <c:v>7.8070613560837</c:v>
                </c:pt>
                <c:pt idx="5">
                  <c:v>7.93003275126599</c:v>
                </c:pt>
                <c:pt idx="6">
                  <c:v>7.93003275126599</c:v>
                </c:pt>
                <c:pt idx="7">
                  <c:v>8.05688519606203</c:v>
                </c:pt>
                <c:pt idx="8">
                  <c:v>7.86806659762845</c:v>
                </c:pt>
                <c:pt idx="9">
                  <c:v>7.74704557359977</c:v>
                </c:pt>
                <c:pt idx="10">
                  <c:v>7.74704557359977</c:v>
                </c:pt>
                <c:pt idx="11">
                  <c:v>7.57226439395814</c:v>
                </c:pt>
                <c:pt idx="12">
                  <c:v>7.61959104642038</c:v>
                </c:pt>
                <c:pt idx="13">
                  <c:v>7.66691769888262</c:v>
                </c:pt>
                <c:pt idx="14">
                  <c:v>7.59998411539918</c:v>
                </c:pt>
                <c:pt idx="15">
                  <c:v>7.48034529866173</c:v>
                </c:pt>
                <c:pt idx="16">
                  <c:v>7.52595716023893</c:v>
                </c:pt>
                <c:pt idx="17">
                  <c:v>7.6268472815043</c:v>
                </c:pt>
                <c:pt idx="18">
                  <c:v>7.78648679307769</c:v>
                </c:pt>
                <c:pt idx="19">
                  <c:v>7.77550415028962</c:v>
                </c:pt>
                <c:pt idx="20">
                  <c:v>7.76468187092908</c:v>
                </c:pt>
                <c:pt idx="21">
                  <c:v>7.98552817076044</c:v>
                </c:pt>
                <c:pt idx="22">
                  <c:v>7.79962832970217</c:v>
                </c:pt>
                <c:pt idx="23">
                  <c:v>7.96063520148699</c:v>
                </c:pt>
                <c:pt idx="24">
                  <c:v>8.00691796428633</c:v>
                </c:pt>
                <c:pt idx="25">
                  <c:v>7.87940376490436</c:v>
                </c:pt>
                <c:pt idx="26">
                  <c:v>7.92468769458772</c:v>
                </c:pt>
                <c:pt idx="27">
                  <c:v>7.96997162427107</c:v>
                </c:pt>
                <c:pt idx="28">
                  <c:v>8.1920490154837</c:v>
                </c:pt>
                <c:pt idx="29">
                  <c:v>8.48797658234756</c:v>
                </c:pt>
                <c:pt idx="30">
                  <c:v>8.53566184404614</c:v>
                </c:pt>
                <c:pt idx="31">
                  <c:v>8.58334710574472</c:v>
                </c:pt>
                <c:pt idx="32">
                  <c:v>8.6310323674433</c:v>
                </c:pt>
                <c:pt idx="33">
                  <c:v>8.88053229254521</c:v>
                </c:pt>
                <c:pt idx="34">
                  <c:v>9.21506244299594</c:v>
                </c:pt>
                <c:pt idx="35">
                  <c:v>9.04827658727272</c:v>
                </c:pt>
                <c:pt idx="36">
                  <c:v>8.90910240963974</c:v>
                </c:pt>
                <c:pt idx="37">
                  <c:v>8.90910240963974</c:v>
                </c:pt>
                <c:pt idx="38">
                  <c:v>8.90910240963974</c:v>
                </c:pt>
                <c:pt idx="39">
                  <c:v>9.04827658727272</c:v>
                </c:pt>
                <c:pt idx="40">
                  <c:v>9.11953766395589</c:v>
                </c:pt>
                <c:pt idx="41">
                  <c:v>9.34015446931569</c:v>
                </c:pt>
                <c:pt idx="42">
                  <c:v>9.26541797547133</c:v>
                </c:pt>
                <c:pt idx="43">
                  <c:v>9.34015446931569</c:v>
                </c:pt>
                <c:pt idx="44">
                  <c:v>9.34015446931569</c:v>
                </c:pt>
                <c:pt idx="45">
                  <c:v>9.49330380764343</c:v>
                </c:pt>
                <c:pt idx="46">
                  <c:v>9.57171008682445</c:v>
                </c:pt>
                <c:pt idx="47">
                  <c:v>9.57171008682445</c:v>
                </c:pt>
                <c:pt idx="48">
                  <c:v>9.39900314395349</c:v>
                </c:pt>
                <c:pt idx="49">
                  <c:v>9.22421539454191</c:v>
                </c:pt>
                <c:pt idx="50">
                  <c:v>9.05150845167095</c:v>
                </c:pt>
                <c:pt idx="51">
                  <c:v>8.80607116243794</c:v>
                </c:pt>
                <c:pt idx="52">
                  <c:v>8.85033005239051</c:v>
                </c:pt>
                <c:pt idx="53">
                  <c:v>8.82297277679885</c:v>
                </c:pt>
                <c:pt idx="54">
                  <c:v>8.64436137668316</c:v>
                </c:pt>
                <c:pt idx="55">
                  <c:v>8.39191867351881</c:v>
                </c:pt>
                <c:pt idx="56">
                  <c:v>8.28498663187209</c:v>
                </c:pt>
                <c:pt idx="57">
                  <c:v>8.1063752317564</c:v>
                </c:pt>
                <c:pt idx="58">
                  <c:v>7.99395015946766</c:v>
                </c:pt>
                <c:pt idx="59">
                  <c:v>7.88175884814669</c:v>
                </c:pt>
                <c:pt idx="60">
                  <c:v>7.80293624129123</c:v>
                </c:pt>
                <c:pt idx="61">
                  <c:v>7.65716952973583</c:v>
                </c:pt>
                <c:pt idx="62">
                  <c:v>7.50919423164172</c:v>
                </c:pt>
                <c:pt idx="63">
                  <c:v>7.4263202627774</c:v>
                </c:pt>
                <c:pt idx="64">
                  <c:v>7.54639078110511</c:v>
                </c:pt>
                <c:pt idx="65">
                  <c:v>7.60086926637172</c:v>
                </c:pt>
                <c:pt idx="66">
                  <c:v>7.44172606610706</c:v>
                </c:pt>
                <c:pt idx="67">
                  <c:v>7.21686033341261</c:v>
                </c:pt>
                <c:pt idx="68">
                  <c:v>6.99382836502631</c:v>
                </c:pt>
                <c:pt idx="69">
                  <c:v>6.71333920295838</c:v>
                </c:pt>
                <c:pt idx="70">
                  <c:v>6.5031400957815</c:v>
                </c:pt>
                <c:pt idx="71">
                  <c:v>6.23873289402242</c:v>
                </c:pt>
                <c:pt idx="72">
                  <c:v>6.16747629867479</c:v>
                </c:pt>
                <c:pt idx="73">
                  <c:v>6.36863185492637</c:v>
                </c:pt>
                <c:pt idx="74">
                  <c:v>6.7062445224082</c:v>
                </c:pt>
                <c:pt idx="75">
                  <c:v>6.56227190415332</c:v>
                </c:pt>
                <c:pt idx="76">
                  <c:v>6.48103269952444</c:v>
                </c:pt>
                <c:pt idx="77">
                  <c:v>6.88828777264937</c:v>
                </c:pt>
                <c:pt idx="78">
                  <c:v>6.86390009539113</c:v>
                </c:pt>
                <c:pt idx="79">
                  <c:v>7.16956885714286</c:v>
                </c:pt>
                <c:pt idx="80">
                  <c:v>7.28183653863778</c:v>
                </c:pt>
                <c:pt idx="81">
                  <c:v>7.32379966445366</c:v>
                </c:pt>
                <c:pt idx="82">
                  <c:v>7.51052766554659</c:v>
                </c:pt>
                <c:pt idx="83">
                  <c:v>7.55332986813267</c:v>
                </c:pt>
                <c:pt idx="84">
                  <c:v>7.80775250961556</c:v>
                </c:pt>
                <c:pt idx="85">
                  <c:v>7.91263476694156</c:v>
                </c:pt>
                <c:pt idx="86">
                  <c:v>8.10245173527885</c:v>
                </c:pt>
                <c:pt idx="87">
                  <c:v>8.21125164169196</c:v>
                </c:pt>
                <c:pt idx="88">
                  <c:v>8.51011718081395</c:v>
                </c:pt>
                <c:pt idx="89">
                  <c:v>8.72637475627596</c:v>
                </c:pt>
                <c:pt idx="90">
                  <c:v>8.65102027191956</c:v>
                </c:pt>
                <c:pt idx="91">
                  <c:v>8.58005568492977</c:v>
                </c:pt>
                <c:pt idx="92">
                  <c:v>8.60243600624684</c:v>
                </c:pt>
                <c:pt idx="93">
                  <c:v>8.72174476727534</c:v>
                </c:pt>
                <c:pt idx="94">
                  <c:v>8.8465412283296</c:v>
                </c:pt>
                <c:pt idx="95">
                  <c:v>9.0757387700422</c:v>
                </c:pt>
                <c:pt idx="96">
                  <c:v>9.1392504712727</c:v>
                </c:pt>
                <c:pt idx="97">
                  <c:v>9.20417953801304</c:v>
                </c:pt>
                <c:pt idx="98">
                  <c:v>9.47784841463524</c:v>
                </c:pt>
                <c:pt idx="99">
                  <c:v>9.75788300662924</c:v>
                </c:pt>
                <c:pt idx="100">
                  <c:v>9.93061480902682</c:v>
                </c:pt>
                <c:pt idx="101">
                  <c:v>10.2192314663524</c:v>
                </c:pt>
                <c:pt idx="102">
                  <c:v>10.2702230984865</c:v>
                </c:pt>
                <c:pt idx="103">
                  <c:v>10.442954900884</c:v>
                </c:pt>
                <c:pt idx="104">
                  <c:v>10.2550518265887</c:v>
                </c:pt>
                <c:pt idx="105">
                  <c:v>9.86490239372959</c:v>
                </c:pt>
                <c:pt idx="106">
                  <c:v>9.51670663058411</c:v>
                </c:pt>
                <c:pt idx="107">
                  <c:v>9.37999282943171</c:v>
                </c:pt>
                <c:pt idx="108">
                  <c:v>9.33254354925786</c:v>
                </c:pt>
                <c:pt idx="109">
                  <c:v>9.5507505027477</c:v>
                </c:pt>
                <c:pt idx="110">
                  <c:v>9.67923195639523</c:v>
                </c:pt>
                <c:pt idx="111">
                  <c:v>10.2859026632216</c:v>
                </c:pt>
                <c:pt idx="112">
                  <c:v>10.8290050328774</c:v>
                </c:pt>
                <c:pt idx="113">
                  <c:v>11.2911314550624</c:v>
                </c:pt>
                <c:pt idx="114">
                  <c:v>11.529932396181</c:v>
                </c:pt>
                <c:pt idx="115">
                  <c:v>11.7661376748961</c:v>
                </c:pt>
                <c:pt idx="116">
                  <c:v>11.8824137055988</c:v>
                </c:pt>
                <c:pt idx="117">
                  <c:v>12.1187773944453</c:v>
                </c:pt>
                <c:pt idx="118">
                  <c:v>12.2277727097404</c:v>
                </c:pt>
                <c:pt idx="119">
                  <c:v>12.3371054512834</c:v>
                </c:pt>
                <c:pt idx="120">
                  <c:v>12.354933407637</c:v>
                </c:pt>
                <c:pt idx="121">
                  <c:v>12.1281299915984</c:v>
                </c:pt>
                <c:pt idx="122">
                  <c:v>12.0223833734445</c:v>
                </c:pt>
                <c:pt idx="123">
                  <c:v>11.7987258284064</c:v>
                </c:pt>
                <c:pt idx="124">
                  <c:v>11.8134079137595</c:v>
                </c:pt>
                <c:pt idx="125">
                  <c:v>11.7076612956056</c:v>
                </c:pt>
                <c:pt idx="126">
                  <c:v>11.487117814768</c:v>
                </c:pt>
                <c:pt idx="127">
                  <c:v>11.1637984897959</c:v>
                </c:pt>
                <c:pt idx="128">
                  <c:v>10.6476338469814</c:v>
                </c:pt>
                <c:pt idx="129">
                  <c:v>10.451110853471</c:v>
                </c:pt>
                <c:pt idx="130">
                  <c:v>10.4523291819429</c:v>
                </c:pt>
                <c:pt idx="131">
                  <c:v>10.3535003152969</c:v>
                </c:pt>
                <c:pt idx="132">
                  <c:v>10.3346757692691</c:v>
                </c:pt>
                <c:pt idx="133">
                  <c:v>10.2179832413034</c:v>
                </c:pt>
                <c:pt idx="134">
                  <c:v>10.19933303233</c:v>
                </c:pt>
                <c:pt idx="135">
                  <c:v>10.0872630979755</c:v>
                </c:pt>
                <c:pt idx="136">
                  <c:v>9.97501951806773</c:v>
                </c:pt>
                <c:pt idx="137">
                  <c:v>9.86698968142642</c:v>
                </c:pt>
                <c:pt idx="138">
                  <c:v>9.93839714259983</c:v>
                </c:pt>
                <c:pt idx="139">
                  <c:v>9.82842903209671</c:v>
                </c:pt>
                <c:pt idx="140">
                  <c:v>10.0827692262463</c:v>
                </c:pt>
                <c:pt idx="141">
                  <c:v>10.1581956502583</c:v>
                </c:pt>
                <c:pt idx="142">
                  <c:v>10.2326702498529</c:v>
                </c:pt>
                <c:pt idx="143">
                  <c:v>10.3108780220475</c:v>
                </c:pt>
                <c:pt idx="144">
                  <c:v>10.250931056803</c:v>
                </c:pt>
                <c:pt idx="145">
                  <c:v>10.0949044943999</c:v>
                </c:pt>
                <c:pt idx="146">
                  <c:v>10.1310371263141</c:v>
                </c:pt>
                <c:pt idx="147">
                  <c:v>10.1679473825311</c:v>
                </c:pt>
                <c:pt idx="148">
                  <c:v>10.2055744897959</c:v>
                </c:pt>
                <c:pt idx="149">
                  <c:v>10.4487729842502</c:v>
                </c:pt>
                <c:pt idx="150">
                  <c:v>10.5978284401287</c:v>
                </c:pt>
                <c:pt idx="151">
                  <c:v>10.5335991768552</c:v>
                </c:pt>
                <c:pt idx="152">
                  <c:v>10.5773242941102</c:v>
                </c:pt>
                <c:pt idx="153">
                  <c:v>10.5124327340236</c:v>
                </c:pt>
                <c:pt idx="154">
                  <c:v>10.5562992830427</c:v>
                </c:pt>
                <c:pt idx="155">
                  <c:v>10.3826496138505</c:v>
                </c:pt>
                <c:pt idx="156">
                  <c:v>10.1879749335908</c:v>
                </c:pt>
                <c:pt idx="157">
                  <c:v>9.99330025333109</c:v>
                </c:pt>
                <c:pt idx="158">
                  <c:v>9.79862557307139</c:v>
                </c:pt>
                <c:pt idx="159">
                  <c:v>9.80609494645524</c:v>
                </c:pt>
                <c:pt idx="160">
                  <c:v>9.8139753383229</c:v>
                </c:pt>
                <c:pt idx="161">
                  <c:v>9.61092757270243</c:v>
                </c:pt>
                <c:pt idx="162">
                  <c:v>9.51007313920952</c:v>
                </c:pt>
                <c:pt idx="163">
                  <c:v>9.30481976210428</c:v>
                </c:pt>
                <c:pt idx="164">
                  <c:v>9.19958219815445</c:v>
                </c:pt>
                <c:pt idx="165">
                  <c:v>9.09200553505764</c:v>
                </c:pt>
                <c:pt idx="166">
                  <c:v>9.08401306595941</c:v>
                </c:pt>
                <c:pt idx="167">
                  <c:v>8.97139849934938</c:v>
                </c:pt>
                <c:pt idx="168">
                  <c:v>8.87589651532405</c:v>
                </c:pt>
                <c:pt idx="169">
                  <c:v>8.67773594615901</c:v>
                </c:pt>
                <c:pt idx="170">
                  <c:v>8.78297300326664</c:v>
                </c:pt>
                <c:pt idx="171">
                  <c:v>8.58649656373214</c:v>
                </c:pt>
                <c:pt idx="172">
                  <c:v>8.68782779443816</c:v>
                </c:pt>
                <c:pt idx="173">
                  <c:v>8.7970670907828</c:v>
                </c:pt>
                <c:pt idx="174">
                  <c:v>8.5934323018693</c:v>
                </c:pt>
                <c:pt idx="175">
                  <c:v>8.49152204785341</c:v>
                </c:pt>
                <c:pt idx="176">
                  <c:v>8.49371994972132</c:v>
                </c:pt>
                <c:pt idx="177">
                  <c:v>8.39361539317104</c:v>
                </c:pt>
                <c:pt idx="178">
                  <c:v>8.1917860066302</c:v>
                </c:pt>
                <c:pt idx="179">
                  <c:v>7.90467570293998</c:v>
                </c:pt>
                <c:pt idx="180">
                  <c:v>8.24274113363815</c:v>
                </c:pt>
                <c:pt idx="181">
                  <c:v>8.39260915424975</c:v>
                </c:pt>
                <c:pt idx="182">
                  <c:v>8.64539352025206</c:v>
                </c:pt>
                <c:pt idx="183">
                  <c:v>8.90435229477148</c:v>
                </c:pt>
                <c:pt idx="184">
                  <c:v>9.28432105397722</c:v>
                </c:pt>
                <c:pt idx="185">
                  <c:v>9.56120177383397</c:v>
                </c:pt>
                <c:pt idx="186">
                  <c:v>9.59904380156966</c:v>
                </c:pt>
                <c:pt idx="187">
                  <c:v>9.63596155119878</c:v>
                </c:pt>
                <c:pt idx="188">
                  <c:v>9.79138028589553</c:v>
                </c:pt>
                <c:pt idx="189">
                  <c:v>9.94679902059229</c:v>
                </c:pt>
                <c:pt idx="190">
                  <c:v>10.102217755289</c:v>
                </c:pt>
                <c:pt idx="191">
                  <c:v>10.1325388181882</c:v>
                </c:pt>
                <c:pt idx="192">
                  <c:v>9.96622337067158</c:v>
                </c:pt>
                <c:pt idx="193">
                  <c:v>9.92302185863206</c:v>
                </c:pt>
                <c:pt idx="194">
                  <c:v>9.99707426056215</c:v>
                </c:pt>
                <c:pt idx="195">
                  <c:v>10.0711266624922</c:v>
                </c:pt>
                <c:pt idx="196">
                  <c:v>10.1451790644223</c:v>
                </c:pt>
                <c:pt idx="197">
                  <c:v>10.3408934222006</c:v>
                </c:pt>
                <c:pt idx="198">
                  <c:v>10.5413131518863</c:v>
                </c:pt>
                <c:pt idx="199">
                  <c:v>10.4907614428122</c:v>
                </c:pt>
                <c:pt idx="200">
                  <c:v>10.692986722417</c:v>
                </c:pt>
                <c:pt idx="201">
                  <c:v>10.6406294634238</c:v>
                </c:pt>
                <c:pt idx="202">
                  <c:v>10.5894934760029</c:v>
                </c:pt>
                <c:pt idx="203">
                  <c:v>10.418398257309</c:v>
                </c:pt>
                <c:pt idx="204">
                  <c:v>10.0625114812533</c:v>
                </c:pt>
                <c:pt idx="205">
                  <c:v>9.93510033815046</c:v>
                </c:pt>
                <c:pt idx="206">
                  <c:v>9.69489837832917</c:v>
                </c:pt>
                <c:pt idx="207">
                  <c:v>9.56465760055738</c:v>
                </c:pt>
                <c:pt idx="208">
                  <c:v>9.42835181373906</c:v>
                </c:pt>
                <c:pt idx="209">
                  <c:v>9.29181727791937</c:v>
                </c:pt>
                <c:pt idx="210">
                  <c:v>8.93664386492326</c:v>
                </c:pt>
                <c:pt idx="211">
                  <c:v>8.68782779443816</c:v>
                </c:pt>
                <c:pt idx="212">
                  <c:v>8.44197382003026</c:v>
                </c:pt>
                <c:pt idx="213">
                  <c:v>8.1008287666796</c:v>
                </c:pt>
                <c:pt idx="214">
                  <c:v>7.7646007012111</c:v>
                </c:pt>
                <c:pt idx="215">
                  <c:v>7.52439874138981</c:v>
                </c:pt>
                <c:pt idx="216">
                  <c:v>7.892049965407</c:v>
                </c:pt>
                <c:pt idx="217">
                  <c:v>8.09026825210956</c:v>
                </c:pt>
                <c:pt idx="218">
                  <c:v>8.2902590330631</c:v>
                </c:pt>
                <c:pt idx="219">
                  <c:v>8.39158442124499</c:v>
                </c:pt>
                <c:pt idx="220">
                  <c:v>8.70837842588304</c:v>
                </c:pt>
                <c:pt idx="221">
                  <c:v>8.81223693258855</c:v>
                </c:pt>
                <c:pt idx="222">
                  <c:v>8.91609543929405</c:v>
                </c:pt>
                <c:pt idx="223">
                  <c:v>9.02310117347549</c:v>
                </c:pt>
                <c:pt idx="224">
                  <c:v>9.01428661241176</c:v>
                </c:pt>
                <c:pt idx="225">
                  <c:v>9.11686297731162</c:v>
                </c:pt>
                <c:pt idx="226">
                  <c:v>9.22254771690541</c:v>
                </c:pt>
                <c:pt idx="227">
                  <c:v>9.21139892562567</c:v>
                </c:pt>
                <c:pt idx="228">
                  <c:v>9.41650460796605</c:v>
                </c:pt>
                <c:pt idx="229">
                  <c:v>9.38817956068272</c:v>
                </c:pt>
                <c:pt idx="230">
                  <c:v>9.36300174087533</c:v>
                </c:pt>
                <c:pt idx="231">
                  <c:v>9.33782392106793</c:v>
                </c:pt>
                <c:pt idx="232">
                  <c:v>9.19457234466</c:v>
                </c:pt>
                <c:pt idx="233">
                  <c:v>9.16970534710852</c:v>
                </c:pt>
                <c:pt idx="234">
                  <c:v>9.14483834955704</c:v>
                </c:pt>
                <c:pt idx="235">
                  <c:v>8.79125808907661</c:v>
                </c:pt>
                <c:pt idx="236">
                  <c:v>8.66413102582053</c:v>
                </c:pt>
                <c:pt idx="237">
                  <c:v>8.6404342572029</c:v>
                </c:pt>
                <c:pt idx="238">
                  <c:v>8.82133486206772</c:v>
                </c:pt>
                <c:pt idx="239">
                  <c:v>8.7970670907828</c:v>
                </c:pt>
                <c:pt idx="240">
                  <c:v>9.03331187973024</c:v>
                </c:pt>
                <c:pt idx="241">
                  <c:v>9.04884521786383</c:v>
                </c:pt>
                <c:pt idx="242">
                  <c:v>9.06701524700196</c:v>
                </c:pt>
                <c:pt idx="243">
                  <c:v>9.08474866878344</c:v>
                </c:pt>
                <c:pt idx="244">
                  <c:v>9.31579616121723</c:v>
                </c:pt>
                <c:pt idx="245">
                  <c:v>9.67196887190695</c:v>
                </c:pt>
                <c:pt idx="246">
                  <c:v>9.92193202304081</c:v>
                </c:pt>
                <c:pt idx="247">
                  <c:v>10.0493753854921</c:v>
                </c:pt>
                <c:pt idx="248">
                  <c:v>10.3071699836527</c:v>
                </c:pt>
                <c:pt idx="249">
                  <c:v>10.4393535376415</c:v>
                </c:pt>
                <c:pt idx="250">
                  <c:v>10.7021718521782</c:v>
                </c:pt>
                <c:pt idx="251">
                  <c:v>10.8360286770118</c:v>
                </c:pt>
                <c:pt idx="252">
                  <c:v>11.1992284495945</c:v>
                </c:pt>
                <c:pt idx="253">
                  <c:v>11.2809746426573</c:v>
                </c:pt>
                <c:pt idx="254">
                  <c:v>11.6657248321391</c:v>
                </c:pt>
                <c:pt idx="255">
                  <c:v>11.9084358212836</c:v>
                </c:pt>
                <c:pt idx="256">
                  <c:v>11.9934960771499</c:v>
                </c:pt>
                <c:pt idx="257">
                  <c:v>12.0785563330162</c:v>
                </c:pt>
                <c:pt idx="258">
                  <c:v>11.8435099424659</c:v>
                </c:pt>
                <c:pt idx="259">
                  <c:v>11.7714518010337</c:v>
                </c:pt>
                <c:pt idx="260">
                  <c:v>11.8531979940964</c:v>
                </c:pt>
                <c:pt idx="261">
                  <c:v>11.9349441871591</c:v>
                </c:pt>
                <c:pt idx="262">
                  <c:v>11.7124721729466</c:v>
                </c:pt>
                <c:pt idx="263">
                  <c:v>11.6447416609206</c:v>
                </c:pt>
                <c:pt idx="264">
                  <c:v>10.9447648494981</c:v>
                </c:pt>
                <c:pt idx="265">
                  <c:v>10.5417165698201</c:v>
                </c:pt>
                <c:pt idx="266">
                  <c:v>10.516347106756</c:v>
                </c:pt>
                <c:pt idx="267">
                  <c:v>10.3602128548857</c:v>
                </c:pt>
                <c:pt idx="268">
                  <c:v>10.2033114769472</c:v>
                </c:pt>
                <c:pt idx="269">
                  <c:v>10.1679640274345</c:v>
                </c:pt>
                <c:pt idx="270">
                  <c:v>10.13075619694</c:v>
                </c:pt>
                <c:pt idx="271">
                  <c:v>10.2332313962104</c:v>
                </c:pt>
                <c:pt idx="272">
                  <c:v>9.52450100268235</c:v>
                </c:pt>
                <c:pt idx="273">
                  <c:v>9.09998621174353</c:v>
                </c:pt>
                <c:pt idx="274">
                  <c:v>9.03716007140097</c:v>
                </c:pt>
                <c:pt idx="275">
                  <c:v>8.84626661009641</c:v>
                </c:pt>
                <c:pt idx="276">
                  <c:v>8.80175033707486</c:v>
                </c:pt>
                <c:pt idx="277">
                  <c:v>8.62783418918945</c:v>
                </c:pt>
                <c:pt idx="278">
                  <c:v>8.5750511337465</c:v>
                </c:pt>
                <c:pt idx="279">
                  <c:v>8.27218762561843</c:v>
                </c:pt>
                <c:pt idx="280">
                  <c:v>7.96567515956111</c:v>
                </c:pt>
                <c:pt idx="281">
                  <c:v>7.66281165143304</c:v>
                </c:pt>
                <c:pt idx="282">
                  <c:v>7.35994814330497</c:v>
                </c:pt>
                <c:pt idx="283">
                  <c:v>6.85474865914641</c:v>
                </c:pt>
                <c:pt idx="284">
                  <c:v>6.46930398235538</c:v>
                </c:pt>
                <c:pt idx="285">
                  <c:v>6.35560301841494</c:v>
                </c:pt>
                <c:pt idx="286">
                  <c:v>6.05346908884682</c:v>
                </c:pt>
                <c:pt idx="287">
                  <c:v>5.83833268680613</c:v>
                </c:pt>
                <c:pt idx="288">
                  <c:v>6.11200453150016</c:v>
                </c:pt>
                <c:pt idx="289">
                  <c:v>6.3856763761942</c:v>
                </c:pt>
                <c:pt idx="290">
                  <c:v>6.65934822088824</c:v>
                </c:pt>
                <c:pt idx="291">
                  <c:v>6.64415003593255</c:v>
                </c:pt>
                <c:pt idx="292">
                  <c:v>6.81180721520581</c:v>
                </c:pt>
                <c:pt idx="293">
                  <c:v>6.97494098103755</c:v>
                </c:pt>
                <c:pt idx="294">
                  <c:v>7.3291596619303</c:v>
                </c:pt>
                <c:pt idx="295">
                  <c:v>7.69322635739559</c:v>
                </c:pt>
                <c:pt idx="296">
                  <c:v>7.95549543776135</c:v>
                </c:pt>
                <c:pt idx="297">
                  <c:v>8.2177645181271</c:v>
                </c:pt>
                <c:pt idx="298">
                  <c:v>8.48003359849286</c:v>
                </c:pt>
                <c:pt idx="299">
                  <c:v>8.86542765021522</c:v>
                </c:pt>
                <c:pt idx="300">
                  <c:v>8.87338576481587</c:v>
                </c:pt>
                <c:pt idx="301">
                  <c:v>8.87791464187457</c:v>
                </c:pt>
                <c:pt idx="302">
                  <c:v>8.75749903020919</c:v>
                </c:pt>
                <c:pt idx="303">
                  <c:v>8.76410396232899</c:v>
                </c:pt>
                <c:pt idx="304">
                  <c:v>8.76714817780626</c:v>
                </c:pt>
                <c:pt idx="305">
                  <c:v>8.77408815533351</c:v>
                </c:pt>
                <c:pt idx="306">
                  <c:v>8.64819906440916</c:v>
                </c:pt>
                <c:pt idx="307">
                  <c:v>8.51849515254771</c:v>
                </c:pt>
                <c:pt idx="308">
                  <c:v>8.39260606162336</c:v>
                </c:pt>
                <c:pt idx="309">
                  <c:v>8.02357975765396</c:v>
                </c:pt>
                <c:pt idx="310">
                  <c:v>7.67204371153314</c:v>
                </c:pt>
                <c:pt idx="311">
                  <c:v>7.55334823920281</c:v>
                </c:pt>
                <c:pt idx="312">
                  <c:v>8.08282169402796</c:v>
                </c:pt>
                <c:pt idx="313">
                  <c:v>8.39384185999147</c:v>
                </c:pt>
                <c:pt idx="314">
                  <c:v>8.70115940493161</c:v>
                </c:pt>
                <c:pt idx="315">
                  <c:v>9.14293678379881</c:v>
                </c:pt>
                <c:pt idx="316">
                  <c:v>9.60190429868454</c:v>
                </c:pt>
                <c:pt idx="317">
                  <c:v>9.91853443646397</c:v>
                </c:pt>
                <c:pt idx="318">
                  <c:v>10.2351645742434</c:v>
                </c:pt>
                <c:pt idx="319">
                  <c:v>10.0966665902453</c:v>
                </c:pt>
                <c:pt idx="320">
                  <c:v>10.1065875212453</c:v>
                </c:pt>
                <c:pt idx="321">
                  <c:v>10.5495097074199</c:v>
                </c:pt>
                <c:pt idx="322">
                  <c:v>10.851643636988</c:v>
                </c:pt>
                <c:pt idx="323">
                  <c:v>11.1501807340613</c:v>
                </c:pt>
                <c:pt idx="324">
                  <c:v>11.2688762063916</c:v>
                </c:pt>
                <c:pt idx="325">
                  <c:v>11.2307237472926</c:v>
                </c:pt>
                <c:pt idx="326">
                  <c:v>11.3477473922755</c:v>
                </c:pt>
                <c:pt idx="327">
                  <c:v>11.4647710372583</c:v>
                </c:pt>
                <c:pt idx="328">
                  <c:v>10.8231460089611</c:v>
                </c:pt>
                <c:pt idx="329">
                  <c:v>11.7023644982841</c:v>
                </c:pt>
                <c:pt idx="330">
                  <c:v>11.9882427053633</c:v>
                </c:pt>
                <c:pt idx="331">
                  <c:v>12.1105350101885</c:v>
                </c:pt>
                <c:pt idx="332">
                  <c:v>12.2292304825188</c:v>
                </c:pt>
                <c:pt idx="333">
                  <c:v>12.3479259548492</c:v>
                </c:pt>
                <c:pt idx="334">
                  <c:v>12.4702182596744</c:v>
                </c:pt>
                <c:pt idx="335">
                  <c:v>12.4115987103013</c:v>
                </c:pt>
                <c:pt idx="336">
                  <c:v>12.7945851847906</c:v>
                </c:pt>
                <c:pt idx="337">
                  <c:v>12.8199936298329</c:v>
                </c:pt>
                <c:pt idx="338">
                  <c:v>13.1924873914745</c:v>
                </c:pt>
                <c:pt idx="339">
                  <c:v>13.3816794528881</c:v>
                </c:pt>
                <c:pt idx="340">
                  <c:v>13.7525421684653</c:v>
                </c:pt>
                <c:pt idx="341">
                  <c:v>13.9317289362236</c:v>
                </c:pt>
                <c:pt idx="342">
                  <c:v>14.1062000937118</c:v>
                </c:pt>
                <c:pt idx="343">
                  <c:v>14.2794250041984</c:v>
                </c:pt>
                <c:pt idx="344">
                  <c:v>14.083842954762</c:v>
                </c:pt>
                <c:pt idx="345">
                  <c:v>14.2456812223045</c:v>
                </c:pt>
                <c:pt idx="346">
                  <c:v>14.4066279196785</c:v>
                </c:pt>
                <c:pt idx="347">
                  <c:v>14.5606627709508</c:v>
                </c:pt>
                <c:pt idx="348">
                  <c:v>14.5606627709508</c:v>
                </c:pt>
                <c:pt idx="349">
                  <c:v>14.3873299787139</c:v>
                </c:pt>
                <c:pt idx="350">
                  <c:v>14.3873299787139</c:v>
                </c:pt>
                <c:pt idx="351">
                  <c:v>14.3873299787139</c:v>
                </c:pt>
                <c:pt idx="352">
                  <c:v>14.7382382810011</c:v>
                </c:pt>
                <c:pt idx="353">
                  <c:v>14.9201985308884</c:v>
                </c:pt>
                <c:pt idx="354">
                  <c:v>14.7382382810011</c:v>
                </c:pt>
                <c:pt idx="355">
                  <c:v>14.9201985308884</c:v>
                </c:pt>
                <c:pt idx="356">
                  <c:v>14.7382382810011</c:v>
                </c:pt>
                <c:pt idx="357">
                  <c:v>14.9201985308884</c:v>
                </c:pt>
                <c:pt idx="358">
                  <c:v>14.9201985308884</c:v>
                </c:pt>
                <c:pt idx="359">
                  <c:v>15.1066918844375</c:v>
                </c:pt>
                <c:pt idx="360">
                  <c:v>14.9730409006853</c:v>
                </c:pt>
                <c:pt idx="361">
                  <c:v>15.210550391143</c:v>
                </c:pt>
                <c:pt idx="362">
                  <c:v>15.2640532582337</c:v>
                </c:pt>
                <c:pt idx="363">
                  <c:v>15.5114563444166</c:v>
                </c:pt>
                <c:pt idx="364">
                  <c:v>15.5624494205438</c:v>
                </c:pt>
                <c:pt idx="365">
                  <c:v>15.6166295639288</c:v>
                </c:pt>
                <c:pt idx="366">
                  <c:v>15.4749174991207</c:v>
                </c:pt>
                <c:pt idx="367">
                  <c:v>15.3336123651818</c:v>
                </c:pt>
                <c:pt idx="368">
                  <c:v>15.1988082272824</c:v>
                </c:pt>
                <c:pt idx="369">
                  <c:v>15.2510061545276</c:v>
                </c:pt>
                <c:pt idx="370">
                  <c:v>15.1157880390933</c:v>
                </c:pt>
                <c:pt idx="371">
                  <c:v>14.9868020611603</c:v>
                </c:pt>
                <c:pt idx="372">
                  <c:v>15.4949719654202</c:v>
                </c:pt>
                <c:pt idx="373">
                  <c:v>15.8256203491772</c:v>
                </c:pt>
                <c:pt idx="374">
                  <c:v>16.1532352615236</c:v>
                </c:pt>
                <c:pt idx="375">
                  <c:v>16.2846591196567</c:v>
                </c:pt>
                <c:pt idx="376">
                  <c:v>16.4159364598623</c:v>
                </c:pt>
                <c:pt idx="377">
                  <c:v>16.5412658228188</c:v>
                </c:pt>
                <c:pt idx="378">
                  <c:v>16.8574528509364</c:v>
                </c:pt>
                <c:pt idx="379">
                  <c:v>17.3786176849535</c:v>
                </c:pt>
                <c:pt idx="380">
                  <c:v>17.4927545648394</c:v>
                </c:pt>
                <c:pt idx="381">
                  <c:v>16.6474172390825</c:v>
                </c:pt>
                <c:pt idx="382">
                  <c:v>17.5170430097207</c:v>
                </c:pt>
                <c:pt idx="383">
                  <c:v>17.6245030371886</c:v>
                </c:pt>
                <c:pt idx="384">
                  <c:v>17.2011436168199</c:v>
                </c:pt>
                <c:pt idx="385">
                  <c:v>16.9687331191823</c:v>
                </c:pt>
                <c:pt idx="386">
                  <c:v>17.3096941886786</c:v>
                </c:pt>
                <c:pt idx="387">
                  <c:v>17.0722223510487</c:v>
                </c:pt>
                <c:pt idx="388">
                  <c:v>17.2234100594059</c:v>
                </c:pt>
                <c:pt idx="389">
                  <c:v>16.9804144729822</c:v>
                </c:pt>
                <c:pt idx="390">
                  <c:v>16.7374188865585</c:v>
                </c:pt>
                <c:pt idx="391">
                  <c:v>16.491495642467</c:v>
                </c:pt>
                <c:pt idx="392">
                  <c:v>16.0616973133513</c:v>
                </c:pt>
                <c:pt idx="393">
                  <c:v>16.0055044696196</c:v>
                </c:pt>
                <c:pt idx="394">
                  <c:v>15.944963183587</c:v>
                </c:pt>
                <c:pt idx="395">
                  <c:v>15.6991092091791</c:v>
                </c:pt>
                <c:pt idx="396">
                  <c:v>15.2426954503462</c:v>
                </c:pt>
                <c:pt idx="397">
                  <c:v>14.8040513678728</c:v>
                </c:pt>
                <c:pt idx="398">
                  <c:v>14.8777536828312</c:v>
                </c:pt>
                <c:pt idx="399">
                  <c:v>14.9532954987543</c:v>
                </c:pt>
                <c:pt idx="400">
                  <c:v>15.2044391642861</c:v>
                </c:pt>
                <c:pt idx="401">
                  <c:v>15.1066899937384</c:v>
                </c:pt>
                <c:pt idx="402">
                  <c:v>15.0089408231906</c:v>
                </c:pt>
                <c:pt idx="403">
                  <c:v>14.7349010418137</c:v>
                </c:pt>
                <c:pt idx="404">
                  <c:v>14.4699975795958</c:v>
                </c:pt>
                <c:pt idx="405">
                  <c:v>14.3744955955704</c:v>
                </c:pt>
                <c:pt idx="406">
                  <c:v>13.9553574236034</c:v>
                </c:pt>
                <c:pt idx="407">
                  <c:v>13.8620010897338</c:v>
                </c:pt>
                <c:pt idx="408">
                  <c:v>14.2863480618685</c:v>
                </c:pt>
                <c:pt idx="409">
                  <c:v>14.7106950340032</c:v>
                </c:pt>
                <c:pt idx="410">
                  <c:v>15.3069196544513</c:v>
                </c:pt>
                <c:pt idx="411">
                  <c:v>15.7360856260714</c:v>
                </c:pt>
                <c:pt idx="412">
                  <c:v>16.3510972649432</c:v>
                </c:pt>
                <c:pt idx="413">
                  <c:v>16.7851971923311</c:v>
                </c:pt>
                <c:pt idx="414">
                  <c:v>17.219297119719</c:v>
                </c:pt>
                <c:pt idx="415">
                  <c:v>17.4527495125519</c:v>
                </c:pt>
                <c:pt idx="416">
                  <c:v>18.0874969744947</c:v>
                </c:pt>
                <c:pt idx="417">
                  <c:v>18.5215969018826</c:v>
                </c:pt>
                <c:pt idx="418">
                  <c:v>18.7402474274123</c:v>
                </c:pt>
                <c:pt idx="419">
                  <c:v>18.9541647553502</c:v>
                </c:pt>
                <c:pt idx="420">
                  <c:v>19.1663382414176</c:v>
                </c:pt>
                <c:pt idx="421">
                  <c:v>19.3785117274849</c:v>
                </c:pt>
                <c:pt idx="422">
                  <c:v>19.5906852135523</c:v>
                </c:pt>
                <c:pt idx="423">
                  <c:v>19.8028586996197</c:v>
                </c:pt>
                <c:pt idx="424">
                  <c:v>19.7925966647793</c:v>
                </c:pt>
                <c:pt idx="425">
                  <c:v>20.0024121771268</c:v>
                </c:pt>
                <c:pt idx="426">
                  <c:v>20.9091465025159</c:v>
                </c:pt>
                <c:pt idx="427">
                  <c:v>20.6515526438891</c:v>
                </c:pt>
                <c:pt idx="428">
                  <c:v>20.6318587141693</c:v>
                </c:pt>
                <c:pt idx="429">
                  <c:v>20.3885021257873</c:v>
                </c:pt>
                <c:pt idx="430">
                  <c:v>20.3724591505875</c:v>
                </c:pt>
                <c:pt idx="431">
                  <c:v>20.3565729547502</c:v>
                </c:pt>
                <c:pt idx="432">
                  <c:v>20.3508007222547</c:v>
                </c:pt>
                <c:pt idx="433">
                  <c:v>19.6996496586491</c:v>
                </c:pt>
                <c:pt idx="434">
                  <c:v>19.6869488443966</c:v>
                </c:pt>
                <c:pt idx="435">
                  <c:v>19.4646336397591</c:v>
                </c:pt>
                <c:pt idx="436">
                  <c:v>18.8387323602722</c:v>
                </c:pt>
                <c:pt idx="437">
                  <c:v>18.4292030645846</c:v>
                </c:pt>
                <c:pt idx="438">
                  <c:v>18.2137630850972</c:v>
                </c:pt>
                <c:pt idx="439">
                  <c:v>17.9957274432063</c:v>
                </c:pt>
                <c:pt idx="440">
                  <c:v>17.7802874637189</c:v>
                </c:pt>
                <c:pt idx="441">
                  <c:v>17.3855769828729</c:v>
                </c:pt>
                <c:pt idx="442">
                  <c:v>17.9003917179731</c:v>
                </c:pt>
                <c:pt idx="443">
                  <c:v>18.0622971852613</c:v>
                </c:pt>
                <c:pt idx="444">
                  <c:v>18.0754497745994</c:v>
                </c:pt>
                <c:pt idx="445">
                  <c:v>18.0916922446824</c:v>
                </c:pt>
                <c:pt idx="446">
                  <c:v>17.904257053652</c:v>
                </c:pt>
                <c:pt idx="447">
                  <c:v>17.5220914468909</c:v>
                </c:pt>
                <c:pt idx="448">
                  <c:v>17.3394831987471</c:v>
                </c:pt>
                <c:pt idx="449">
                  <c:v>17.1541081589647</c:v>
                </c:pt>
                <c:pt idx="450">
                  <c:v>16.7842528238193</c:v>
                </c:pt>
                <c:pt idx="451">
                  <c:v>16.6036298519667</c:v>
                </c:pt>
                <c:pt idx="452">
                  <c:v>16.4202701684193</c:v>
                </c:pt>
                <c:pt idx="453">
                  <c:v>16.0624319123503</c:v>
                </c:pt>
                <c:pt idx="454">
                  <c:v>15.7147386217789</c:v>
                </c:pt>
                <c:pt idx="455">
                  <c:v>15.3717164025514</c:v>
                </c:pt>
                <c:pt idx="456">
                  <c:v>15.9370538264163</c:v>
                </c:pt>
                <c:pt idx="457">
                  <c:v>16.1668051819938</c:v>
                </c:pt>
                <c:pt idx="458">
                  <c:v>16.5643495717149</c:v>
                </c:pt>
                <c:pt idx="459">
                  <c:v>16.6122393821608</c:v>
                </c:pt>
                <c:pt idx="460">
                  <c:v>16.8280669776589</c:v>
                </c:pt>
                <c:pt idx="461">
                  <c:v>17.039533518149</c:v>
                </c:pt>
                <c:pt idx="462">
                  <c:v>17.4210156118389</c:v>
                </c:pt>
                <c:pt idx="463">
                  <c:v>17.6244363589762</c:v>
                </c:pt>
                <c:pt idx="464">
                  <c:v>17.8239783801196</c:v>
                </c:pt>
                <c:pt idx="465">
                  <c:v>17.8444775510204</c:v>
                </c:pt>
                <c:pt idx="466">
                  <c:v>18.0360019047278</c:v>
                </c:pt>
                <c:pt idx="467">
                  <c:v>18.2238774343165</c:v>
                </c:pt>
                <c:pt idx="468">
                  <c:v>18.3386193863507</c:v>
                </c:pt>
                <c:pt idx="469">
                  <c:v>18.2780958900261</c:v>
                </c:pt>
                <c:pt idx="470">
                  <c:v>17.8739191342022</c:v>
                </c:pt>
                <c:pt idx="471">
                  <c:v>17.6480119010742</c:v>
                </c:pt>
                <c:pt idx="472">
                  <c:v>17.9241426080942</c:v>
                </c:pt>
                <c:pt idx="473">
                  <c:v>18.0360019047278</c:v>
                </c:pt>
                <c:pt idx="474">
                  <c:v>17.9754784084032</c:v>
                </c:pt>
                <c:pt idx="475">
                  <c:v>18.0889224489796</c:v>
                </c:pt>
                <c:pt idx="476">
                  <c:v>18.2045913465944</c:v>
                </c:pt>
                <c:pt idx="477">
                  <c:v>18.6926225908052</c:v>
                </c:pt>
                <c:pt idx="478">
                  <c:v>19.0132271053637</c:v>
                </c:pt>
                <c:pt idx="479">
                  <c:v>18.9483355452771</c:v>
                </c:pt>
                <c:pt idx="480">
                  <c:v>18.644643044072</c:v>
                </c:pt>
                <c:pt idx="481">
                  <c:v>18.9289343514762</c:v>
                </c:pt>
                <c:pt idx="482">
                  <c:v>18.419556723747</c:v>
                </c:pt>
                <c:pt idx="483">
                  <c:v>18.6999510101349</c:v>
                </c:pt>
                <c:pt idx="484">
                  <c:v>18.3824924535454</c:v>
                </c:pt>
                <c:pt idx="485">
                  <c:v>18.0622971852613</c:v>
                </c:pt>
                <c:pt idx="486">
                  <c:v>17.5514488602338</c:v>
                </c:pt>
                <c:pt idx="487">
                  <c:v>16.6986229900951</c:v>
                </c:pt>
                <c:pt idx="488">
                  <c:v>16.2228900216414</c:v>
                </c:pt>
                <c:pt idx="489">
                  <c:v>15.9191975204362</c:v>
                </c:pt>
                <c:pt idx="490">
                  <c:v>15.7806839220044</c:v>
                </c:pt>
                <c:pt idx="491">
                  <c:v>15.6367459956989</c:v>
                </c:pt>
                <c:pt idx="492">
                  <c:v>15.7151168457122</c:v>
                </c:pt>
                <c:pt idx="493">
                  <c:v>15.7894144002631</c:v>
                </c:pt>
                <c:pt idx="494">
                  <c:v>15.7043461902343</c:v>
                </c:pt>
                <c:pt idx="495">
                  <c:v>15.4695829110654</c:v>
                </c:pt>
                <c:pt idx="496">
                  <c:v>15.6942090551386</c:v>
                </c:pt>
                <c:pt idx="497">
                  <c:v>16.0789735037442</c:v>
                </c:pt>
                <c:pt idx="498">
                  <c:v>16.3083170017821</c:v>
                </c:pt>
                <c:pt idx="499">
                  <c:v>16.3730243256896</c:v>
                </c:pt>
                <c:pt idx="500">
                  <c:v>16.4389193877551</c:v>
                </c:pt>
                <c:pt idx="501">
                  <c:v>16.6638086938776</c:v>
                </c:pt>
                <c:pt idx="502">
                  <c:v>16.8862535510204</c:v>
                </c:pt>
                <c:pt idx="503">
                  <c:v>17.2789341594795</c:v>
                </c:pt>
                <c:pt idx="504">
                  <c:v>16.9693648163265</c:v>
                </c:pt>
                <c:pt idx="505">
                  <c:v>16.8251423265306</c:v>
                </c:pt>
                <c:pt idx="506">
                  <c:v>16.6833642857143</c:v>
                </c:pt>
                <c:pt idx="507">
                  <c:v>16.541586244898</c:v>
                </c:pt>
                <c:pt idx="508">
                  <c:v>16.566408742268</c:v>
                </c:pt>
                <c:pt idx="509">
                  <c:v>16.2555857142857</c:v>
                </c:pt>
                <c:pt idx="510">
                  <c:v>15.9510419393939</c:v>
                </c:pt>
                <c:pt idx="511">
                  <c:v>15.8082762424242</c:v>
                </c:pt>
                <c:pt idx="512">
                  <c:v>15.511251</c:v>
                </c:pt>
                <c:pt idx="513">
                  <c:v>15.37230852</c:v>
                </c:pt>
                <c:pt idx="514">
                  <c:v>15.0801687920792</c:v>
                </c:pt>
                <c:pt idx="515">
                  <c:v>15.092028</c:v>
                </c:pt>
                <c:pt idx="516">
                  <c:v>14.87163648</c:v>
                </c:pt>
                <c:pt idx="517">
                  <c:v>14.8016570909091</c:v>
                </c:pt>
                <c:pt idx="518">
                  <c:v>14.5790393939394</c:v>
                </c:pt>
                <c:pt idx="519">
                  <c:v>14.5029157959184</c:v>
                </c:pt>
                <c:pt idx="520">
                  <c:v>14.1362237575758</c:v>
                </c:pt>
                <c:pt idx="521">
                  <c:v>13.9136060606061</c:v>
                </c:pt>
                <c:pt idx="522">
                  <c:v>13.55407848</c:v>
                </c:pt>
                <c:pt idx="523">
                  <c:v>13.0745907058824</c:v>
                </c:pt>
                <c:pt idx="524">
                  <c:v>12.8585205882353</c:v>
                </c:pt>
                <c:pt idx="525">
                  <c:v>12.7676232475248</c:v>
                </c:pt>
                <c:pt idx="526">
                  <c:v>12.4287289411765</c:v>
                </c:pt>
                <c:pt idx="527">
                  <c:v>12.3335762376238</c:v>
                </c:pt>
                <c:pt idx="528">
                  <c:v>13.0451287128713</c:v>
                </c:pt>
                <c:pt idx="529">
                  <c:v>13.894248</c:v>
                </c:pt>
                <c:pt idx="530">
                  <c:v>14.7605212121212</c:v>
                </c:pt>
                <c:pt idx="531">
                  <c:v>15.331584</c:v>
                </c:pt>
                <c:pt idx="532">
                  <c:v>15.8913386138614</c:v>
                </c:pt>
                <c:pt idx="533">
                  <c:v>16.6028910891089</c:v>
                </c:pt>
                <c:pt idx="534">
                  <c:v>17.3144435643564</c:v>
                </c:pt>
                <c:pt idx="535">
                  <c:v>18.025996039604</c:v>
                </c:pt>
                <c:pt idx="536">
                  <c:v>18.7375485148515</c:v>
                </c:pt>
                <c:pt idx="537">
                  <c:v>19.2584235294118</c:v>
                </c:pt>
                <c:pt idx="538">
                  <c:v>19.7691844660194</c:v>
                </c:pt>
                <c:pt idx="539">
                  <c:v>20.4669203883495</c:v>
                </c:pt>
                <c:pt idx="540">
                  <c:v>21.5185783846154</c:v>
                </c:pt>
                <c:pt idx="541">
                  <c:v>22.7647302692308</c:v>
                </c:pt>
                <c:pt idx="542">
                  <c:v>23.7730811428571</c:v>
                </c:pt>
                <c:pt idx="543">
                  <c:v>24.7917860377359</c:v>
                </c:pt>
                <c:pt idx="544">
                  <c:v>25.7690613084112</c:v>
                </c:pt>
                <c:pt idx="545">
                  <c:v>26.7282388888889</c:v>
                </c:pt>
                <c:pt idx="546">
                  <c:v>27.9260188888889</c:v>
                </c:pt>
                <c:pt idx="547">
                  <c:v>28.8566080733945</c:v>
                </c:pt>
                <c:pt idx="548">
                  <c:v>29.5236583783784</c:v>
                </c:pt>
                <c:pt idx="549">
                  <c:v>30.1458966371681</c:v>
                </c:pt>
                <c:pt idx="550">
                  <c:v>30.746491826087</c:v>
                </c:pt>
                <c:pt idx="551">
                  <c:v>31.5966103448276</c:v>
                </c:pt>
                <c:pt idx="552">
                  <c:v>30.8965815384615</c:v>
                </c:pt>
                <c:pt idx="553">
                  <c:v>29.704944</c:v>
                </c:pt>
                <c:pt idx="554">
                  <c:v>29.305684</c:v>
                </c:pt>
                <c:pt idx="555">
                  <c:v>27.5109152380952</c:v>
                </c:pt>
                <c:pt idx="556">
                  <c:v>26.688035625</c:v>
                </c:pt>
                <c:pt idx="557">
                  <c:v>25.8904753846154</c:v>
                </c:pt>
                <c:pt idx="558">
                  <c:v>25.9019925</c:v>
                </c:pt>
                <c:pt idx="559">
                  <c:v>25.1165252307692</c:v>
                </c:pt>
                <c:pt idx="560">
                  <c:v>24.189752481203</c:v>
                </c:pt>
                <c:pt idx="561">
                  <c:v>23.4587431111111</c:v>
                </c:pt>
                <c:pt idx="562">
                  <c:v>23.0861004444444</c:v>
                </c:pt>
                <c:pt idx="563">
                  <c:v>22.3818744525547</c:v>
                </c:pt>
                <c:pt idx="564">
                  <c:v>21.4915954285714</c:v>
                </c:pt>
                <c:pt idx="565">
                  <c:v>20.9314178723404</c:v>
                </c:pt>
                <c:pt idx="566">
                  <c:v>20.6702605714286</c:v>
                </c:pt>
                <c:pt idx="567">
                  <c:v>19.9573766197183</c:v>
                </c:pt>
                <c:pt idx="568">
                  <c:v>19.1479588965517</c:v>
                </c:pt>
                <c:pt idx="569">
                  <c:v>18.4963306122449</c:v>
                </c:pt>
                <c:pt idx="570">
                  <c:v>17.6256103311258</c:v>
                </c:pt>
                <c:pt idx="571">
                  <c:v>16.9089202597403</c:v>
                </c:pt>
                <c:pt idx="572">
                  <c:v>16.2196196178344</c:v>
                </c:pt>
                <c:pt idx="573">
                  <c:v>15.5411955</c:v>
                </c:pt>
                <c:pt idx="574">
                  <c:v>14.9024407361963</c:v>
                </c:pt>
                <c:pt idx="575">
                  <c:v>14.37336</c:v>
                </c:pt>
                <c:pt idx="576">
                  <c:v>14.3007672727273</c:v>
                </c:pt>
                <c:pt idx="577">
                  <c:v>14.4916592592593</c:v>
                </c:pt>
                <c:pt idx="578">
                  <c:v>14.2418963414634</c:v>
                </c:pt>
                <c:pt idx="579">
                  <c:v>13.9143305389222</c:v>
                </c:pt>
                <c:pt idx="580">
                  <c:v>13.6787893491124</c:v>
                </c:pt>
                <c:pt idx="581">
                  <c:v>13.6079147928994</c:v>
                </c:pt>
                <c:pt idx="582">
                  <c:v>13.1480448275862</c:v>
                </c:pt>
                <c:pt idx="583">
                  <c:v>12.8575254237288</c:v>
                </c:pt>
                <c:pt idx="584">
                  <c:v>12.7180011235955</c:v>
                </c:pt>
                <c:pt idx="585">
                  <c:v>12.4410298342541</c:v>
                </c:pt>
                <c:pt idx="586">
                  <c:v>12.1072897297297</c:v>
                </c:pt>
                <c:pt idx="587">
                  <c:v>11.7876761904762</c:v>
                </c:pt>
                <c:pt idx="588">
                  <c:v>11.4093199585492</c:v>
                </c:pt>
                <c:pt idx="589">
                  <c:v>11.1583956307692</c:v>
                </c:pt>
                <c:pt idx="590">
                  <c:v>10.9137822335025</c:v>
                </c:pt>
                <c:pt idx="591">
                  <c:v>10.4637588768473</c:v>
                </c:pt>
                <c:pt idx="592">
                  <c:v>10.1846186796117</c:v>
                </c:pt>
                <c:pt idx="593">
                  <c:v>9.91463827751196</c:v>
                </c:pt>
                <c:pt idx="594">
                  <c:v>9.83791996153846</c:v>
                </c:pt>
                <c:pt idx="595">
                  <c:v>9.95160466995074</c:v>
                </c:pt>
                <c:pt idx="596">
                  <c:v>9.9715185</c:v>
                </c:pt>
                <c:pt idx="597">
                  <c:v>9.89161634170855</c:v>
                </c:pt>
                <c:pt idx="598">
                  <c:v>9.80969721212121</c:v>
                </c:pt>
                <c:pt idx="599">
                  <c:v>9.87859793814433</c:v>
                </c:pt>
                <c:pt idx="600">
                  <c:v>9.55071947368421</c:v>
                </c:pt>
                <c:pt idx="601">
                  <c:v>9.30883369565218</c:v>
                </c:pt>
                <c:pt idx="602">
                  <c:v>8.80335573770492</c:v>
                </c:pt>
                <c:pt idx="603">
                  <c:v>8.33813701657459</c:v>
                </c:pt>
                <c:pt idx="604">
                  <c:v>7.95136440677966</c:v>
                </c:pt>
                <c:pt idx="605">
                  <c:v>7.41806931818182</c:v>
                </c:pt>
                <c:pt idx="606">
                  <c:v>6.80095423728814</c:v>
                </c:pt>
                <c:pt idx="607">
                  <c:v>6.22574915254237</c:v>
                </c:pt>
                <c:pt idx="608">
                  <c:v>5.71512171428571</c:v>
                </c:pt>
                <c:pt idx="609">
                  <c:v>5.13334285714286</c:v>
                </c:pt>
                <c:pt idx="610">
                  <c:v>4.5777224137931</c:v>
                </c:pt>
                <c:pt idx="611">
                  <c:v>4.01567861271676</c:v>
                </c:pt>
                <c:pt idx="612">
                  <c:v>4.58274880473373</c:v>
                </c:pt>
                <c:pt idx="613">
                  <c:v>5.05619084023669</c:v>
                </c:pt>
                <c:pt idx="614">
                  <c:v>5.59442155688623</c:v>
                </c:pt>
                <c:pt idx="615">
                  <c:v>6.07209908982036</c:v>
                </c:pt>
                <c:pt idx="616">
                  <c:v>6.55121108982036</c:v>
                </c:pt>
                <c:pt idx="617">
                  <c:v>7.02888862275449</c:v>
                </c:pt>
                <c:pt idx="618">
                  <c:v>7.46188421428571</c:v>
                </c:pt>
                <c:pt idx="619">
                  <c:v>8.03378465060241</c:v>
                </c:pt>
                <c:pt idx="620">
                  <c:v>8.51433975903614</c:v>
                </c:pt>
                <c:pt idx="621">
                  <c:v>8.94103322155689</c:v>
                </c:pt>
                <c:pt idx="622">
                  <c:v>9.36407292857143</c:v>
                </c:pt>
                <c:pt idx="623">
                  <c:v>9.78068875739645</c:v>
                </c:pt>
                <c:pt idx="624">
                  <c:v>10.1839818571429</c:v>
                </c:pt>
                <c:pt idx="625">
                  <c:v>10.5276306428571</c:v>
                </c:pt>
                <c:pt idx="626">
                  <c:v>10.8727053571429</c:v>
                </c:pt>
                <c:pt idx="627">
                  <c:v>11.1514026745562</c:v>
                </c:pt>
                <c:pt idx="628">
                  <c:v>11.493018035503</c:v>
                </c:pt>
                <c:pt idx="629">
                  <c:v>11.7664270588235</c:v>
                </c:pt>
                <c:pt idx="630">
                  <c:v>11.9666578604651</c:v>
                </c:pt>
                <c:pt idx="631">
                  <c:v>12.3742581754386</c:v>
                </c:pt>
                <c:pt idx="632">
                  <c:v>12.6393645348837</c:v>
                </c:pt>
                <c:pt idx="633">
                  <c:v>12.9014060809249</c:v>
                </c:pt>
                <c:pt idx="634">
                  <c:v>13.2351228208092</c:v>
                </c:pt>
                <c:pt idx="635">
                  <c:v>13.5702242774566</c:v>
                </c:pt>
                <c:pt idx="636">
                  <c:v>13.5120661734104</c:v>
                </c:pt>
                <c:pt idx="637">
                  <c:v>13.5335212325581</c:v>
                </c:pt>
                <c:pt idx="638">
                  <c:v>13.5538263157895</c:v>
                </c:pt>
                <c:pt idx="639">
                  <c:v>13.5743702823529</c:v>
                </c:pt>
                <c:pt idx="640">
                  <c:v>13.5165950117647</c:v>
                </c:pt>
                <c:pt idx="641">
                  <c:v>13.4574105882353</c:v>
                </c:pt>
                <c:pt idx="642">
                  <c:v>13.3198739649123</c:v>
                </c:pt>
                <c:pt idx="643">
                  <c:v>13.3404508941176</c:v>
                </c:pt>
                <c:pt idx="644">
                  <c:v>13.203598245614</c:v>
                </c:pt>
                <c:pt idx="645">
                  <c:v>13.0683369069767</c:v>
                </c:pt>
                <c:pt idx="646">
                  <c:v>13.0112334418605</c:v>
                </c:pt>
                <c:pt idx="647">
                  <c:v>12.8778658959538</c:v>
                </c:pt>
                <c:pt idx="648">
                  <c:v>13.2475852716763</c:v>
                </c:pt>
                <c:pt idx="649">
                  <c:v>13.695082255814</c:v>
                </c:pt>
                <c:pt idx="650">
                  <c:v>13.9856393063584</c:v>
                </c:pt>
                <c:pt idx="651">
                  <c:v>14.442998372093</c:v>
                </c:pt>
                <c:pt idx="652">
                  <c:v>14.7195391907514</c:v>
                </c:pt>
                <c:pt idx="653">
                  <c:v>14.9209165714286</c:v>
                </c:pt>
                <c:pt idx="654">
                  <c:v>15.1177430508475</c:v>
                </c:pt>
                <c:pt idx="655">
                  <c:v>15.469633220339</c:v>
                </c:pt>
                <c:pt idx="656">
                  <c:v>15.8350576271186</c:v>
                </c:pt>
                <c:pt idx="657">
                  <c:v>16.2004820338983</c:v>
                </c:pt>
                <c:pt idx="658">
                  <c:v>16.2764993333333</c:v>
                </c:pt>
                <c:pt idx="659">
                  <c:v>16.7287709497207</c:v>
                </c:pt>
                <c:pt idx="660">
                  <c:v>16.7153879329609</c:v>
                </c:pt>
                <c:pt idx="661">
                  <c:v>16.7020049162011</c:v>
                </c:pt>
                <c:pt idx="662">
                  <c:v>16.7958364044944</c:v>
                </c:pt>
                <c:pt idx="663">
                  <c:v>16.6886218994413</c:v>
                </c:pt>
                <c:pt idx="664">
                  <c:v>16.76892</c:v>
                </c:pt>
                <c:pt idx="665">
                  <c:v>16.8501254237288</c:v>
                </c:pt>
                <c:pt idx="666">
                  <c:v>17.0290093714286</c:v>
                </c:pt>
                <c:pt idx="667">
                  <c:v>17.1131096551724</c:v>
                </c:pt>
                <c:pt idx="668">
                  <c:v>17.0016315428571</c:v>
                </c:pt>
                <c:pt idx="669">
                  <c:v>16.9050313636364</c:v>
                </c:pt>
                <c:pt idx="670">
                  <c:v>16.7959884745763</c:v>
                </c:pt>
                <c:pt idx="671">
                  <c:v>16.7824542372881</c:v>
                </c:pt>
                <c:pt idx="672">
                  <c:v>16.8236756571429</c:v>
                </c:pt>
                <c:pt idx="673">
                  <c:v>16.76892</c:v>
                </c:pt>
                <c:pt idx="674">
                  <c:v>16.7273784971098</c:v>
                </c:pt>
                <c:pt idx="675">
                  <c:v>16.5750596531792</c:v>
                </c:pt>
                <c:pt idx="676">
                  <c:v>16.3283572413793</c:v>
                </c:pt>
                <c:pt idx="677">
                  <c:v>15.9930852272727</c:v>
                </c:pt>
                <c:pt idx="678">
                  <c:v>16.1181031213873</c:v>
                </c:pt>
                <c:pt idx="679">
                  <c:v>16.0586086046512</c:v>
                </c:pt>
                <c:pt idx="680">
                  <c:v>15.8273126011561</c:v>
                </c:pt>
                <c:pt idx="681">
                  <c:v>15.5849075862069</c:v>
                </c:pt>
                <c:pt idx="682">
                  <c:v>15.5226749132948</c:v>
                </c:pt>
                <c:pt idx="683">
                  <c:v>15.3703560693642</c:v>
                </c:pt>
                <c:pt idx="684">
                  <c:v>15.6888409248555</c:v>
                </c:pt>
                <c:pt idx="685">
                  <c:v>16.1805368421053</c:v>
                </c:pt>
                <c:pt idx="686">
                  <c:v>16.4887375438597</c:v>
                </c:pt>
                <c:pt idx="687">
                  <c:v>16.8109473684211</c:v>
                </c:pt>
                <c:pt idx="688">
                  <c:v>17.0196181395349</c:v>
                </c:pt>
                <c:pt idx="689">
                  <c:v>17.4413578947368</c:v>
                </c:pt>
                <c:pt idx="690">
                  <c:v>17.7635677192982</c:v>
                </c:pt>
                <c:pt idx="691">
                  <c:v>18.0717684210526</c:v>
                </c:pt>
                <c:pt idx="692">
                  <c:v>18.1674839306358</c:v>
                </c:pt>
                <c:pt idx="693">
                  <c:v>18.5934453488372</c:v>
                </c:pt>
                <c:pt idx="694">
                  <c:v>18.8998541860465</c:v>
                </c:pt>
                <c:pt idx="695">
                  <c:v>19.3325894736842</c:v>
                </c:pt>
                <c:pt idx="696">
                  <c:v>19.5987628070175</c:v>
                </c:pt>
                <c:pt idx="697">
                  <c:v>19.8649361403509</c:v>
                </c:pt>
                <c:pt idx="698">
                  <c:v>20.2636192941177</c:v>
                </c:pt>
                <c:pt idx="699">
                  <c:v>20.6528456804734</c:v>
                </c:pt>
                <c:pt idx="700">
                  <c:v>20.7990974117647</c:v>
                </c:pt>
                <c:pt idx="701">
                  <c:v>20.9436385964912</c:v>
                </c:pt>
                <c:pt idx="702">
                  <c:v>20.9646117919075</c:v>
                </c:pt>
                <c:pt idx="703">
                  <c:v>21.2277079768786</c:v>
                </c:pt>
                <c:pt idx="704">
                  <c:v>21.4908041618497</c:v>
                </c:pt>
                <c:pt idx="705">
                  <c:v>21.7677475144509</c:v>
                </c:pt>
                <c:pt idx="706">
                  <c:v>22.030843699422</c:v>
                </c:pt>
                <c:pt idx="707">
                  <c:v>22.4235558139535</c:v>
                </c:pt>
                <c:pt idx="708">
                  <c:v>21.8122042105263</c:v>
                </c:pt>
                <c:pt idx="709">
                  <c:v>21.1795687058824</c:v>
                </c:pt>
                <c:pt idx="710">
                  <c:v>20.5536213017752</c:v>
                </c:pt>
                <c:pt idx="711">
                  <c:v>19.6858665882353</c:v>
                </c:pt>
                <c:pt idx="712">
                  <c:v>19.0369057988166</c:v>
                </c:pt>
                <c:pt idx="713">
                  <c:v>18.3944785714286</c:v>
                </c:pt>
                <c:pt idx="714">
                  <c:v>17.8512513253012</c:v>
                </c:pt>
                <c:pt idx="715">
                  <c:v>17.1754392727273</c:v>
                </c:pt>
                <c:pt idx="716">
                  <c:v>16.3071253012048</c:v>
                </c:pt>
                <c:pt idx="717">
                  <c:v>15.6364734545455</c:v>
                </c:pt>
                <c:pt idx="718">
                  <c:v>14.9430358536585</c:v>
                </c:pt>
                <c:pt idx="719">
                  <c:v>14.4328770186335</c:v>
                </c:pt>
                <c:pt idx="720">
                  <c:v>14.1624301886792</c:v>
                </c:pt>
                <c:pt idx="721">
                  <c:v>13.8850929936306</c:v>
                </c:pt>
                <c:pt idx="722">
                  <c:v>13.5134153846154</c:v>
                </c:pt>
                <c:pt idx="723">
                  <c:v>13.1369419354839</c:v>
                </c:pt>
                <c:pt idx="724">
                  <c:v>12.8389490196078</c:v>
                </c:pt>
                <c:pt idx="725">
                  <c:v>12.5330622516556</c:v>
                </c:pt>
                <c:pt idx="726">
                  <c:v>12.0571231788079</c:v>
                </c:pt>
                <c:pt idx="727">
                  <c:v>11.5811841059603</c:v>
                </c:pt>
                <c:pt idx="728">
                  <c:v>11.17928</c:v>
                </c:pt>
                <c:pt idx="729">
                  <c:v>10.7719812080537</c:v>
                </c:pt>
                <c:pt idx="730">
                  <c:v>10.4296489795918</c:v>
                </c:pt>
                <c:pt idx="731">
                  <c:v>10.0088465753425</c:v>
                </c:pt>
                <c:pt idx="732">
                  <c:v>9.93906117482518</c:v>
                </c:pt>
                <c:pt idx="733">
                  <c:v>9.79801029787234</c:v>
                </c:pt>
                <c:pt idx="734">
                  <c:v>9.58224</c:v>
                </c:pt>
                <c:pt idx="735">
                  <c:v>9.36336509352518</c:v>
                </c:pt>
                <c:pt idx="736">
                  <c:v>9.20979162043796</c:v>
                </c:pt>
                <c:pt idx="737">
                  <c:v>8.98335</c:v>
                </c:pt>
                <c:pt idx="738">
                  <c:v>8.68918932352941</c:v>
                </c:pt>
                <c:pt idx="739">
                  <c:v>8.45898853333334</c:v>
                </c:pt>
                <c:pt idx="740">
                  <c:v>8.22356417910448</c:v>
                </c:pt>
                <c:pt idx="741">
                  <c:v>7.98459960902256</c:v>
                </c:pt>
                <c:pt idx="742">
                  <c:v>7.74382918181818</c:v>
                </c:pt>
                <c:pt idx="743">
                  <c:v>7.49755419847328</c:v>
                </c:pt>
                <c:pt idx="744">
                  <c:v>7.66022093023256</c:v>
                </c:pt>
                <c:pt idx="745">
                  <c:v>7.82801102362205</c:v>
                </c:pt>
                <c:pt idx="746">
                  <c:v>7.93766904761905</c:v>
                </c:pt>
                <c:pt idx="747">
                  <c:v>7.9852</c:v>
                </c:pt>
                <c:pt idx="748">
                  <c:v>8.03273095238095</c:v>
                </c:pt>
                <c:pt idx="749">
                  <c:v>8.01663779527559</c:v>
                </c:pt>
                <c:pt idx="750">
                  <c:v>7.81757175572519</c:v>
                </c:pt>
                <c:pt idx="751">
                  <c:v>7.80371818181818</c:v>
                </c:pt>
                <c:pt idx="752">
                  <c:v>7.84908863636364</c:v>
                </c:pt>
                <c:pt idx="753">
                  <c:v>7.89445909090909</c:v>
                </c:pt>
                <c:pt idx="754">
                  <c:v>7.93982954545455</c:v>
                </c:pt>
                <c:pt idx="755">
                  <c:v>7.9852</c:v>
                </c:pt>
                <c:pt idx="756">
                  <c:v>8.06142236363636</c:v>
                </c:pt>
                <c:pt idx="757">
                  <c:v>8.0746582556391</c:v>
                </c:pt>
                <c:pt idx="758">
                  <c:v>8.15030751879699</c:v>
                </c:pt>
                <c:pt idx="759">
                  <c:v>8.22595678195489</c:v>
                </c:pt>
                <c:pt idx="760">
                  <c:v>8.29980487218045</c:v>
                </c:pt>
                <c:pt idx="761">
                  <c:v>8.31295074626866</c:v>
                </c:pt>
                <c:pt idx="762">
                  <c:v>8.38803546268657</c:v>
                </c:pt>
                <c:pt idx="763">
                  <c:v>8.46133244776119</c:v>
                </c:pt>
                <c:pt idx="764">
                  <c:v>8.41088161764706</c:v>
                </c:pt>
                <c:pt idx="765">
                  <c:v>8.54771297777778</c:v>
                </c:pt>
                <c:pt idx="766">
                  <c:v>8.62046702222222</c:v>
                </c:pt>
                <c:pt idx="767">
                  <c:v>8.75988358208955</c:v>
                </c:pt>
                <c:pt idx="768">
                  <c:v>10.0402147058824</c:v>
                </c:pt>
                <c:pt idx="769">
                  <c:v>11.365795620438</c:v>
                </c:pt>
                <c:pt idx="770">
                  <c:v>12.7646627737226</c:v>
                </c:pt>
                <c:pt idx="771">
                  <c:v>13.1350811486957</c:v>
                </c:pt>
                <c:pt idx="772">
                  <c:v>13.5979797208696</c:v>
                </c:pt>
                <c:pt idx="773">
                  <c:v>14.1635299270073</c:v>
                </c:pt>
                <c:pt idx="774">
                  <c:v>13.8720934414599</c:v>
                </c:pt>
                <c:pt idx="775">
                  <c:v>13.5806744417518</c:v>
                </c:pt>
                <c:pt idx="776">
                  <c:v>13.2892379562044</c:v>
                </c:pt>
                <c:pt idx="777">
                  <c:v>13.2892379562044</c:v>
                </c:pt>
                <c:pt idx="778">
                  <c:v>13.1929391304348</c:v>
                </c:pt>
                <c:pt idx="779">
                  <c:v>13.1929391304348</c:v>
                </c:pt>
                <c:pt idx="780">
                  <c:v>13.3665304347826</c:v>
                </c:pt>
                <c:pt idx="781">
                  <c:v>13.5401217391304</c:v>
                </c:pt>
                <c:pt idx="782">
                  <c:v>13.8138131386861</c:v>
                </c:pt>
                <c:pt idx="783">
                  <c:v>14.3383883211679</c:v>
                </c:pt>
                <c:pt idx="784">
                  <c:v>14.8629635036496</c:v>
                </c:pt>
                <c:pt idx="785">
                  <c:v>15.2760347826087</c:v>
                </c:pt>
                <c:pt idx="786">
                  <c:v>15.5108201438849</c:v>
                </c:pt>
                <c:pt idx="787">
                  <c:v>15.7422514285714</c:v>
                </c:pt>
                <c:pt idx="788">
                  <c:v>16.0844742857143</c:v>
                </c:pt>
                <c:pt idx="789">
                  <c:v>16.5407771322857</c:v>
                </c:pt>
                <c:pt idx="790">
                  <c:v>16.9970628677143</c:v>
                </c:pt>
                <c:pt idx="791">
                  <c:v>17.4533657142857</c:v>
                </c:pt>
                <c:pt idx="792">
                  <c:v>17.8392765957447</c:v>
                </c:pt>
                <c:pt idx="793">
                  <c:v>18.348970212766</c:v>
                </c:pt>
                <c:pt idx="794">
                  <c:v>18.7258563380282</c:v>
                </c:pt>
                <c:pt idx="795">
                  <c:v>18.9299496503497</c:v>
                </c:pt>
                <c:pt idx="796">
                  <c:v>19.1312083333333</c:v>
                </c:pt>
                <c:pt idx="797">
                  <c:v>19.463925</c:v>
                </c:pt>
                <c:pt idx="798">
                  <c:v>19.6050978289655</c:v>
                </c:pt>
                <c:pt idx="799">
                  <c:v>19.8803394124138</c:v>
                </c:pt>
                <c:pt idx="800">
                  <c:v>20.0176931506849</c:v>
                </c:pt>
                <c:pt idx="801">
                  <c:v>19.5254547945206</c:v>
                </c:pt>
                <c:pt idx="802">
                  <c:v>19.16448</c:v>
                </c:pt>
                <c:pt idx="803">
                  <c:v>18.7984916666667</c:v>
                </c:pt>
                <c:pt idx="804">
                  <c:v>18.163574543662</c:v>
                </c:pt>
                <c:pt idx="805">
                  <c:v>17.3861589702128</c:v>
                </c:pt>
                <c:pt idx="806">
                  <c:v>16.4800936170213</c:v>
                </c:pt>
                <c:pt idx="807">
                  <c:v>15.23935494</c:v>
                </c:pt>
                <c:pt idx="808">
                  <c:v>14.2147943157447</c:v>
                </c:pt>
                <c:pt idx="809">
                  <c:v>13.0821361702128</c:v>
                </c:pt>
                <c:pt idx="810">
                  <c:v>12.2326468085106</c:v>
                </c:pt>
                <c:pt idx="811">
                  <c:v>11.3831574468085</c:v>
                </c:pt>
                <c:pt idx="812">
                  <c:v>10.5336680851064</c:v>
                </c:pt>
                <c:pt idx="813">
                  <c:v>10.7229885608571</c:v>
                </c:pt>
                <c:pt idx="814">
                  <c:v>10.8370514391429</c:v>
                </c:pt>
                <c:pt idx="815">
                  <c:v>10.9511314285714</c:v>
                </c:pt>
                <c:pt idx="816">
                  <c:v>11.3503857248571</c:v>
                </c:pt>
                <c:pt idx="817">
                  <c:v>11.8341870397122</c:v>
                </c:pt>
                <c:pt idx="818">
                  <c:v>12.2363136690647</c:v>
                </c:pt>
                <c:pt idx="819">
                  <c:v>12.6143072356522</c:v>
                </c:pt>
                <c:pt idx="820">
                  <c:v>12.9036145034783</c:v>
                </c:pt>
                <c:pt idx="821">
                  <c:v>13.1929391304348</c:v>
                </c:pt>
                <c:pt idx="822">
                  <c:v>13.4822637573913</c:v>
                </c:pt>
                <c:pt idx="823">
                  <c:v>13.7715710252174</c:v>
                </c:pt>
                <c:pt idx="824">
                  <c:v>13.7617276595745</c:v>
                </c:pt>
                <c:pt idx="825">
                  <c:v>14.37336</c:v>
                </c:pt>
                <c:pt idx="826">
                  <c:v>14.8866942857143</c:v>
                </c:pt>
                <c:pt idx="827">
                  <c:v>15.4000285714286</c:v>
                </c:pt>
                <c:pt idx="828">
                  <c:v>16.0278474820144</c:v>
                </c:pt>
                <c:pt idx="829">
                  <c:v>16.4266971428571</c:v>
                </c:pt>
                <c:pt idx="830">
                  <c:v>16.9400314285714</c:v>
                </c:pt>
                <c:pt idx="831">
                  <c:v>17.22527418</c:v>
                </c:pt>
                <c:pt idx="832">
                  <c:v>17.51034582</c:v>
                </c:pt>
                <c:pt idx="833">
                  <c:v>17.6693787234043</c:v>
                </c:pt>
                <c:pt idx="834">
                  <c:v>18.0236801057143</c:v>
                </c:pt>
                <c:pt idx="835">
                  <c:v>18.2519427514286</c:v>
                </c:pt>
                <c:pt idx="836">
                  <c:v>18.4800342857143</c:v>
                </c:pt>
                <c:pt idx="837">
                  <c:v>18.3089228571429</c:v>
                </c:pt>
                <c:pt idx="838">
                  <c:v>18.1378114285714</c:v>
                </c:pt>
                <c:pt idx="839">
                  <c:v>17.8392765957447</c:v>
                </c:pt>
                <c:pt idx="840">
                  <c:v>17.895852587234</c:v>
                </c:pt>
                <c:pt idx="841">
                  <c:v>17.9525984765957</c:v>
                </c:pt>
                <c:pt idx="842">
                  <c:v>17.8823492957747</c:v>
                </c:pt>
                <c:pt idx="843">
                  <c:v>17.9248195804196</c:v>
                </c:pt>
                <c:pt idx="844">
                  <c:v>17.9667</c:v>
                </c:pt>
                <c:pt idx="845">
                  <c:v>17.7629959183674</c:v>
                </c:pt>
                <c:pt idx="846">
                  <c:v>18.3061524816327</c:v>
                </c:pt>
                <c:pt idx="847">
                  <c:v>18.5964589610738</c:v>
                </c:pt>
                <c:pt idx="848">
                  <c:v>18.8789165562914</c:v>
                </c:pt>
                <c:pt idx="849">
                  <c:v>18.4755607843137</c:v>
                </c:pt>
                <c:pt idx="850">
                  <c:v>18.2000337662338</c:v>
                </c:pt>
                <c:pt idx="851">
                  <c:v>17.9280619354839</c:v>
                </c:pt>
                <c:pt idx="852">
                  <c:v>17.0893452229299</c:v>
                </c:pt>
                <c:pt idx="853">
                  <c:v>16.3747139240506</c:v>
                </c:pt>
                <c:pt idx="854">
                  <c:v>15.57114</c:v>
                </c:pt>
                <c:pt idx="855">
                  <c:v>15.1768397515528</c:v>
                </c:pt>
                <c:pt idx="856">
                  <c:v>14.6966871165644</c:v>
                </c:pt>
                <c:pt idx="857">
                  <c:v>14.4027533742331</c:v>
                </c:pt>
                <c:pt idx="858">
                  <c:v>14.1201756007317</c:v>
                </c:pt>
                <c:pt idx="859">
                  <c:v>13.8410084938182</c:v>
                </c:pt>
                <c:pt idx="860">
                  <c:v>13.6474327272727</c:v>
                </c:pt>
                <c:pt idx="861">
                  <c:v>13.9143305389222</c:v>
                </c:pt>
                <c:pt idx="862">
                  <c:v>14.2592857142857</c:v>
                </c:pt>
                <c:pt idx="863">
                  <c:v>14.6001585798817</c:v>
                </c:pt>
                <c:pt idx="864">
                  <c:v>14.7891101467456</c:v>
                </c:pt>
                <c:pt idx="865">
                  <c:v>14.9782034627219</c:v>
                </c:pt>
                <c:pt idx="866">
                  <c:v>14.902611627907</c:v>
                </c:pt>
                <c:pt idx="867">
                  <c:v>14.8689931034483</c:v>
                </c:pt>
                <c:pt idx="868">
                  <c:v>14.9209165714286</c:v>
                </c:pt>
                <c:pt idx="869">
                  <c:v>15.0578057142857</c:v>
                </c:pt>
                <c:pt idx="870">
                  <c:v>15.0525150275862</c:v>
                </c:pt>
                <c:pt idx="871">
                  <c:v>15.0473016485549</c:v>
                </c:pt>
                <c:pt idx="872">
                  <c:v>14.8689931034483</c:v>
                </c:pt>
                <c:pt idx="873">
                  <c:v>14.2264598551724</c:v>
                </c:pt>
                <c:pt idx="874">
                  <c:v>13.58402298</c:v>
                </c:pt>
                <c:pt idx="875">
                  <c:v>12.9415310344828</c:v>
                </c:pt>
                <c:pt idx="876">
                  <c:v>12.8956436696552</c:v>
                </c:pt>
                <c:pt idx="877">
                  <c:v>12.8497425372414</c:v>
                </c:pt>
                <c:pt idx="878">
                  <c:v>12.8038551724138</c:v>
                </c:pt>
                <c:pt idx="879">
                  <c:v>12.6850651344</c:v>
                </c:pt>
                <c:pt idx="880">
                  <c:v>12.6394262941714</c:v>
                </c:pt>
                <c:pt idx="881">
                  <c:v>12.5222454545455</c:v>
                </c:pt>
                <c:pt idx="882">
                  <c:v>12.3612655450847</c:v>
                </c:pt>
                <c:pt idx="883">
                  <c:v>12.271046319322</c:v>
                </c:pt>
                <c:pt idx="884">
                  <c:v>12.180813559322</c:v>
                </c:pt>
                <c:pt idx="885">
                  <c:v>12.3161559322034</c:v>
                </c:pt>
                <c:pt idx="886">
                  <c:v>12.4514983050847</c:v>
                </c:pt>
                <c:pt idx="887">
                  <c:v>12.5161280898876</c:v>
                </c:pt>
                <c:pt idx="888">
                  <c:v>12.6507101123596</c:v>
                </c:pt>
                <c:pt idx="889">
                  <c:v>12.7852921348315</c:v>
                </c:pt>
                <c:pt idx="890">
                  <c:v>12.9198741573034</c:v>
                </c:pt>
                <c:pt idx="891">
                  <c:v>13.0993123678652</c:v>
                </c:pt>
                <c:pt idx="892">
                  <c:v>13.2045809973184</c:v>
                </c:pt>
                <c:pt idx="893">
                  <c:v>13.235138121547</c:v>
                </c:pt>
                <c:pt idx="894">
                  <c:v>13.1910254061878</c:v>
                </c:pt>
                <c:pt idx="895">
                  <c:v>13.1468994556906</c:v>
                </c:pt>
                <c:pt idx="896">
                  <c:v>13.1027867403315</c:v>
                </c:pt>
                <c:pt idx="897">
                  <c:v>12.970435359116</c:v>
                </c:pt>
                <c:pt idx="898">
                  <c:v>12.8380839779006</c:v>
                </c:pt>
                <c:pt idx="899">
                  <c:v>12.6359208791209</c:v>
                </c:pt>
                <c:pt idx="900">
                  <c:v>12.3726725274725</c:v>
                </c:pt>
                <c:pt idx="901">
                  <c:v>12.1763270718232</c:v>
                </c:pt>
                <c:pt idx="902">
                  <c:v>11.7814426229508</c:v>
                </c:pt>
                <c:pt idx="903">
                  <c:v>11.4570260869565</c:v>
                </c:pt>
                <c:pt idx="904">
                  <c:v>11.1361167567568</c:v>
                </c:pt>
                <c:pt idx="905">
                  <c:v>10.7608042780749</c:v>
                </c:pt>
                <c:pt idx="906">
                  <c:v>10.3646323157576</c:v>
                </c:pt>
                <c:pt idx="907">
                  <c:v>10.3570376310891</c:v>
                </c:pt>
                <c:pt idx="908">
                  <c:v>10.4512176470588</c:v>
                </c:pt>
                <c:pt idx="909">
                  <c:v>10.9028730698077</c:v>
                </c:pt>
                <c:pt idx="910">
                  <c:v>11.2842122760563</c:v>
                </c:pt>
                <c:pt idx="911">
                  <c:v>11.8106679069767</c:v>
                </c:pt>
                <c:pt idx="912">
                  <c:v>12.5906176744186</c:v>
                </c:pt>
                <c:pt idx="913">
                  <c:v>13.3705674418605</c:v>
                </c:pt>
                <c:pt idx="914">
                  <c:v>13.8920602739726</c:v>
                </c:pt>
                <c:pt idx="915">
                  <c:v>14.5119524438356</c:v>
                </c:pt>
                <c:pt idx="916">
                  <c:v>15.1317352273973</c:v>
                </c:pt>
                <c:pt idx="917">
                  <c:v>15.6800290909091</c:v>
                </c:pt>
                <c:pt idx="918">
                  <c:v>15.9344666</c:v>
                </c:pt>
                <c:pt idx="919">
                  <c:v>16.1123236213333</c:v>
                </c:pt>
                <c:pt idx="920">
                  <c:v>16.1439913043478</c:v>
                </c:pt>
                <c:pt idx="921">
                  <c:v>16.3523008695652</c:v>
                </c:pt>
                <c:pt idx="922">
                  <c:v>16.4889194805195</c:v>
                </c:pt>
                <c:pt idx="923">
                  <c:v>16.4822717948718</c:v>
                </c:pt>
                <c:pt idx="924">
                  <c:v>16.6105300202532</c:v>
                </c:pt>
                <c:pt idx="925">
                  <c:v>17.0917599370213</c:v>
                </c:pt>
                <c:pt idx="926">
                  <c:v>17.5060153846154</c:v>
                </c:pt>
                <c:pt idx="927">
                  <c:v>17.7150655462185</c:v>
                </c:pt>
                <c:pt idx="928">
                  <c:v>18.1421071129707</c:v>
                </c:pt>
                <c:pt idx="929">
                  <c:v>18.4885543568465</c:v>
                </c:pt>
                <c:pt idx="930">
                  <c:v>18.9484868852459</c:v>
                </c:pt>
                <c:pt idx="931">
                  <c:v>19.5555918367347</c:v>
                </c:pt>
                <c:pt idx="932">
                  <c:v>20.2400375510204</c:v>
                </c:pt>
                <c:pt idx="933">
                  <c:v>21.042932847541</c:v>
                </c:pt>
                <c:pt idx="934">
                  <c:v>21.9428346495868</c:v>
                </c:pt>
                <c:pt idx="935">
                  <c:v>22.7627900414938</c:v>
                </c:pt>
                <c:pt idx="936">
                  <c:v>23.15708</c:v>
                </c:pt>
                <c:pt idx="937">
                  <c:v>23.6536386554622</c:v>
                </c:pt>
                <c:pt idx="938">
                  <c:v>23.9556</c:v>
                </c:pt>
                <c:pt idx="939">
                  <c:v>23.9222225322176</c:v>
                </c:pt>
                <c:pt idx="940">
                  <c:v>24.0897714907563</c:v>
                </c:pt>
                <c:pt idx="941">
                  <c:v>24.0558326359833</c:v>
                </c:pt>
                <c:pt idx="942">
                  <c:v>24.2251763088608</c:v>
                </c:pt>
                <c:pt idx="943">
                  <c:v>24.0897714907563</c:v>
                </c:pt>
                <c:pt idx="944">
                  <c:v>23.9556</c:v>
                </c:pt>
                <c:pt idx="945">
                  <c:v>23.9219408658228</c:v>
                </c:pt>
                <c:pt idx="946">
                  <c:v>23.5865025831933</c:v>
                </c:pt>
                <c:pt idx="947">
                  <c:v>23.5495728813559</c:v>
                </c:pt>
                <c:pt idx="948">
                  <c:v>23.8197156817021</c:v>
                </c:pt>
                <c:pt idx="949">
                  <c:v>23.9895455948936</c:v>
                </c:pt>
                <c:pt idx="950">
                  <c:v>24.057106779661</c:v>
                </c:pt>
                <c:pt idx="951">
                  <c:v>24.6323457</c:v>
                </c:pt>
                <c:pt idx="952">
                  <c:v>25.1011224253165</c:v>
                </c:pt>
                <c:pt idx="953">
                  <c:v>25.5660605042017</c:v>
                </c:pt>
                <c:pt idx="954">
                  <c:v>25.8442157676349</c:v>
                </c:pt>
                <c:pt idx="955">
                  <c:v>26.2230024691358</c:v>
                </c:pt>
                <c:pt idx="956">
                  <c:v>26.7046032786885</c:v>
                </c:pt>
                <c:pt idx="957">
                  <c:v>26.8770146341463</c:v>
                </c:pt>
                <c:pt idx="958">
                  <c:v>27.1561457489879</c:v>
                </c:pt>
                <c:pt idx="959">
                  <c:v>27.2135616</c:v>
                </c:pt>
                <c:pt idx="960">
                  <c:v>26.7535952173228</c:v>
                </c:pt>
                <c:pt idx="961">
                  <c:v>26.4101634817121</c:v>
                </c:pt>
                <c:pt idx="962">
                  <c:v>26.2768790697674</c:v>
                </c:pt>
                <c:pt idx="963">
                  <c:v>25.936393855814</c:v>
                </c:pt>
                <c:pt idx="964">
                  <c:v>25.4971752324324</c:v>
                </c:pt>
                <c:pt idx="965">
                  <c:v>25.1580046332046</c:v>
                </c:pt>
                <c:pt idx="966">
                  <c:v>24.510555984556</c:v>
                </c:pt>
                <c:pt idx="967">
                  <c:v>23.8631073359073</c:v>
                </c:pt>
                <c:pt idx="968">
                  <c:v>23.0377609195402</c:v>
                </c:pt>
                <c:pt idx="969">
                  <c:v>22.7365159740458</c:v>
                </c:pt>
                <c:pt idx="970">
                  <c:v>22.3524803590909</c:v>
                </c:pt>
                <c:pt idx="971">
                  <c:v>22.0572316981132</c:v>
                </c:pt>
                <c:pt idx="972">
                  <c:v>21.9367305101887</c:v>
                </c:pt>
                <c:pt idx="973">
                  <c:v>21.9820411209126</c:v>
                </c:pt>
                <c:pt idx="974">
                  <c:v>21.8606235741445</c:v>
                </c:pt>
                <c:pt idx="975">
                  <c:v>21.5963363636364</c:v>
                </c:pt>
                <c:pt idx="976">
                  <c:v>21.4148545454546</c:v>
                </c:pt>
                <c:pt idx="977">
                  <c:v>21.1532467924528</c:v>
                </c:pt>
                <c:pt idx="978">
                  <c:v>21.0546396449438</c:v>
                </c:pt>
                <c:pt idx="979">
                  <c:v>21.1143940629214</c:v>
                </c:pt>
                <c:pt idx="980">
                  <c:v>21.1742382022472</c:v>
                </c:pt>
                <c:pt idx="981">
                  <c:v>21.2938367595506</c:v>
                </c:pt>
                <c:pt idx="982">
                  <c:v>21.4135250382023</c:v>
                </c:pt>
                <c:pt idx="983">
                  <c:v>21.5331235955056</c:v>
                </c:pt>
                <c:pt idx="984">
                  <c:v>21.7041338345865</c:v>
                </c:pt>
                <c:pt idx="985">
                  <c:v>21.8764347169811</c:v>
                </c:pt>
                <c:pt idx="986">
                  <c:v>21.8842511278196</c:v>
                </c:pt>
                <c:pt idx="987">
                  <c:v>22.1244375383459</c:v>
                </c:pt>
                <c:pt idx="988">
                  <c:v>22.2807715910112</c:v>
                </c:pt>
                <c:pt idx="989">
                  <c:v>22.436028358209</c:v>
                </c:pt>
                <c:pt idx="990">
                  <c:v>22.5551806522388</c:v>
                </c:pt>
                <c:pt idx="991">
                  <c:v>22.5901308</c:v>
                </c:pt>
                <c:pt idx="992">
                  <c:v>22.7088401486989</c:v>
                </c:pt>
                <c:pt idx="993">
                  <c:v>22.5064636488889</c:v>
                </c:pt>
                <c:pt idx="994">
                  <c:v>22.471332397026</c:v>
                </c:pt>
                <c:pt idx="995">
                  <c:v>22.3526230483271</c:v>
                </c:pt>
                <c:pt idx="996">
                  <c:v>22.471332397026</c:v>
                </c:pt>
                <c:pt idx="997">
                  <c:v>22.5901308</c:v>
                </c:pt>
                <c:pt idx="998">
                  <c:v>22.7088401486989</c:v>
                </c:pt>
                <c:pt idx="999">
                  <c:v>23.0021134880597</c:v>
                </c:pt>
                <c:pt idx="1000">
                  <c:v>23.1244564505576</c:v>
                </c:pt>
                <c:pt idx="1001">
                  <c:v>23.3322200743494</c:v>
                </c:pt>
                <c:pt idx="1002">
                  <c:v>23.3618751479554</c:v>
                </c:pt>
                <c:pt idx="1003">
                  <c:v>23.3916192758364</c:v>
                </c:pt>
                <c:pt idx="1004">
                  <c:v>23.5086671641791</c:v>
                </c:pt>
                <c:pt idx="1005">
                  <c:v>23.9258342731343</c:v>
                </c:pt>
                <c:pt idx="1006">
                  <c:v>24.3429119955224</c:v>
                </c:pt>
                <c:pt idx="1007">
                  <c:v>24.8528134831461</c:v>
                </c:pt>
                <c:pt idx="1008">
                  <c:v>25.4210187820225</c:v>
                </c:pt>
                <c:pt idx="1009">
                  <c:v>25.9893138022472</c:v>
                </c:pt>
                <c:pt idx="1010">
                  <c:v>26.5575191011236</c:v>
                </c:pt>
                <c:pt idx="1011">
                  <c:v>27.3351340269663</c:v>
                </c:pt>
                <c:pt idx="1012">
                  <c:v>28.1126592314607</c:v>
                </c:pt>
                <c:pt idx="1013">
                  <c:v>28.8902741573034</c:v>
                </c:pt>
                <c:pt idx="1014">
                  <c:v>29.4379463238806</c:v>
                </c:pt>
                <c:pt idx="1015">
                  <c:v>30.0935074074627</c:v>
                </c:pt>
                <c:pt idx="1016">
                  <c:v>30.6346706319703</c:v>
                </c:pt>
                <c:pt idx="1017">
                  <c:v>31.1689962825279</c:v>
                </c:pt>
                <c:pt idx="1018">
                  <c:v>31.7033219330855</c:v>
                </c:pt>
                <c:pt idx="1019">
                  <c:v>32.3579373134328</c:v>
                </c:pt>
                <c:pt idx="1020">
                  <c:v>32.5664761746269</c:v>
                </c:pt>
                <c:pt idx="1021">
                  <c:v>32.7751044223881</c:v>
                </c:pt>
                <c:pt idx="1022">
                  <c:v>32.9836432835821</c:v>
                </c:pt>
                <c:pt idx="1023">
                  <c:v>32.5938646840149</c:v>
                </c:pt>
                <c:pt idx="1024">
                  <c:v>32.2069733333333</c:v>
                </c:pt>
                <c:pt idx="1025">
                  <c:v>31.7059411764706</c:v>
                </c:pt>
                <c:pt idx="1026">
                  <c:v>31.0664788861314</c:v>
                </c:pt>
                <c:pt idx="1027">
                  <c:v>30.7708365758242</c:v>
                </c:pt>
                <c:pt idx="1028">
                  <c:v>30.250502189781</c:v>
                </c:pt>
                <c:pt idx="1029">
                  <c:v>29.995285872</c:v>
                </c:pt>
                <c:pt idx="1030">
                  <c:v>29.8501584916364</c:v>
                </c:pt>
                <c:pt idx="1031">
                  <c:v>29.5973173913043</c:v>
                </c:pt>
                <c:pt idx="1032">
                  <c:v>29.5684144391304</c:v>
                </c:pt>
                <c:pt idx="1033">
                  <c:v>29.4327841689531</c:v>
                </c:pt>
                <c:pt idx="1034">
                  <c:v>29.2982158273381</c:v>
                </c:pt>
                <c:pt idx="1035">
                  <c:v>29.2504744989247</c:v>
                </c:pt>
                <c:pt idx="1036">
                  <c:v>29.2029886242857</c:v>
                </c:pt>
                <c:pt idx="1037">
                  <c:v>29.1559259786477</c:v>
                </c:pt>
                <c:pt idx="1038">
                  <c:v>29.0909865201413</c:v>
                </c:pt>
                <c:pt idx="1039">
                  <c:v>29.2320113597173</c:v>
                </c:pt>
                <c:pt idx="1040">
                  <c:v>29.3731208480565</c:v>
                </c:pt>
                <c:pt idx="1041">
                  <c:v>29.0909865201413</c:v>
                </c:pt>
                <c:pt idx="1042">
                  <c:v>28.7073282211268</c:v>
                </c:pt>
                <c:pt idx="1043">
                  <c:v>28.4261873239437</c:v>
                </c:pt>
                <c:pt idx="1044">
                  <c:v>27.5852084433566</c:v>
                </c:pt>
                <c:pt idx="1045">
                  <c:v>26.9430978503497</c:v>
                </c:pt>
                <c:pt idx="1046">
                  <c:v>26.1182583333333</c:v>
                </c:pt>
                <c:pt idx="1047">
                  <c:v>25.4476442906574</c:v>
                </c:pt>
                <c:pt idx="1048">
                  <c:v>24.8674048442907</c:v>
                </c:pt>
                <c:pt idx="1049">
                  <c:v>24.2871653979239</c:v>
                </c:pt>
                <c:pt idx="1050">
                  <c:v>24.0657131544828</c:v>
                </c:pt>
                <c:pt idx="1051">
                  <c:v>24.0108885301038</c:v>
                </c:pt>
                <c:pt idx="1052">
                  <c:v>23.872708650519</c:v>
                </c:pt>
                <c:pt idx="1053">
                  <c:v>23.9003114698962</c:v>
                </c:pt>
                <c:pt idx="1054">
                  <c:v>23.8454868455172</c:v>
                </c:pt>
                <c:pt idx="1055">
                  <c:v>23.9556</c:v>
                </c:pt>
                <c:pt idx="1056">
                  <c:v>24.4787407406897</c:v>
                </c:pt>
                <c:pt idx="1057">
                  <c:v>25.1713674228374</c:v>
                </c:pt>
                <c:pt idx="1058">
                  <c:v>25.7792096885813</c:v>
                </c:pt>
                <c:pt idx="1059">
                  <c:v>26.4888633972414</c:v>
                </c:pt>
                <c:pt idx="1060">
                  <c:v>27.2873283268966</c:v>
                </c:pt>
                <c:pt idx="1061">
                  <c:v>27.9893608247423</c:v>
                </c:pt>
                <c:pt idx="1062">
                  <c:v>27.9755465753425</c:v>
                </c:pt>
                <c:pt idx="1063">
                  <c:v>28.0575863013699</c:v>
                </c:pt>
                <c:pt idx="1064">
                  <c:v>28.0435863481229</c:v>
                </c:pt>
                <c:pt idx="1065">
                  <c:v>27.8395849836735</c:v>
                </c:pt>
                <c:pt idx="1066">
                  <c:v>27.7308884857143</c:v>
                </c:pt>
                <c:pt idx="1067">
                  <c:v>27.6222734693878</c:v>
                </c:pt>
                <c:pt idx="1068">
                  <c:v>27.716547440273</c:v>
                </c:pt>
                <c:pt idx="1069">
                  <c:v>27.6222734693878</c:v>
                </c:pt>
                <c:pt idx="1070">
                  <c:v>27.6222734693878</c:v>
                </c:pt>
                <c:pt idx="1071">
                  <c:v>27.1767755430509</c:v>
                </c:pt>
                <c:pt idx="1072">
                  <c:v>26.8248312366102</c:v>
                </c:pt>
                <c:pt idx="1073">
                  <c:v>26.3835324324324</c:v>
                </c:pt>
                <c:pt idx="1074">
                  <c:v>26.4104824824324</c:v>
                </c:pt>
                <c:pt idx="1075">
                  <c:v>26.4375134635135</c:v>
                </c:pt>
                <c:pt idx="1076">
                  <c:v>26.4644635135135</c:v>
                </c:pt>
                <c:pt idx="1077">
                  <c:v>26.2868496644295</c:v>
                </c:pt>
                <c:pt idx="1078">
                  <c:v>26.2868496644295</c:v>
                </c:pt>
                <c:pt idx="1079">
                  <c:v>26.2868496644295</c:v>
                </c:pt>
                <c:pt idx="1080">
                  <c:v>25.804522147651</c:v>
                </c:pt>
                <c:pt idx="1081">
                  <c:v>25.3221946308725</c:v>
                </c:pt>
                <c:pt idx="1082">
                  <c:v>24.839867114094</c:v>
                </c:pt>
                <c:pt idx="1083">
                  <c:v>24.6790912751678</c:v>
                </c:pt>
                <c:pt idx="1084">
                  <c:v>24.5183154362416</c:v>
                </c:pt>
                <c:pt idx="1085">
                  <c:v>24.3575395973154</c:v>
                </c:pt>
                <c:pt idx="1086">
                  <c:v>24.248417284</c:v>
                </c:pt>
                <c:pt idx="1087">
                  <c:v>24.3828749658863</c:v>
                </c:pt>
                <c:pt idx="1088">
                  <c:v>24.35486</c:v>
                </c:pt>
                <c:pt idx="1089">
                  <c:v>24.727529284</c:v>
                </c:pt>
                <c:pt idx="1090">
                  <c:v>25.100118716</c:v>
                </c:pt>
                <c:pt idx="1091">
                  <c:v>25.472788</c:v>
                </c:pt>
                <c:pt idx="1092">
                  <c:v>25.9519</c:v>
                </c:pt>
                <c:pt idx="1093">
                  <c:v>26.3432013289037</c:v>
                </c:pt>
                <c:pt idx="1094">
                  <c:v>26.8207215946844</c:v>
                </c:pt>
                <c:pt idx="1095">
                  <c:v>26.996295413245</c:v>
                </c:pt>
                <c:pt idx="1096">
                  <c:v>27.2607588913907</c:v>
                </c:pt>
                <c:pt idx="1097">
                  <c:v>27.5251430463576</c:v>
                </c:pt>
                <c:pt idx="1098">
                  <c:v>27.5924237623762</c:v>
                </c:pt>
                <c:pt idx="1099">
                  <c:v>27.7505465346535</c:v>
                </c:pt>
                <c:pt idx="1100">
                  <c:v>27.8168644736842</c:v>
                </c:pt>
                <c:pt idx="1101">
                  <c:v>28.1846302144737</c:v>
                </c:pt>
                <c:pt idx="1102">
                  <c:v>28.5523171539474</c:v>
                </c:pt>
                <c:pt idx="1103">
                  <c:v>28.9200828947368</c:v>
                </c:pt>
                <c:pt idx="1104">
                  <c:v>29.0251250486842</c:v>
                </c:pt>
                <c:pt idx="1105">
                  <c:v>29.1302460039474</c:v>
                </c:pt>
                <c:pt idx="1106">
                  <c:v>29.1394347540984</c:v>
                </c:pt>
                <c:pt idx="1107">
                  <c:v>29.47976136</c:v>
                </c:pt>
                <c:pt idx="1108">
                  <c:v>29.8201665088525</c:v>
                </c:pt>
                <c:pt idx="1109">
                  <c:v>30.0619294117647</c:v>
                </c:pt>
                <c:pt idx="1110">
                  <c:v>30.2761328990228</c:v>
                </c:pt>
                <c:pt idx="1111">
                  <c:v>30.588257980456</c:v>
                </c:pt>
                <c:pt idx="1112">
                  <c:v>30.9003830618893</c:v>
                </c:pt>
                <c:pt idx="1113">
                  <c:v>30.955612987013</c:v>
                </c:pt>
                <c:pt idx="1114">
                  <c:v>31.1111688311688</c:v>
                </c:pt>
                <c:pt idx="1115">
                  <c:v>31.1655378640777</c:v>
                </c:pt>
                <c:pt idx="1116">
                  <c:v>31.5789851611651</c:v>
                </c:pt>
                <c:pt idx="1117">
                  <c:v>31.992509984466</c:v>
                </c:pt>
                <c:pt idx="1118">
                  <c:v>32.4059572815534</c:v>
                </c:pt>
                <c:pt idx="1119">
                  <c:v>32.7935883495146</c:v>
                </c:pt>
                <c:pt idx="1120">
                  <c:v>33.1812194174757</c:v>
                </c:pt>
                <c:pt idx="1121">
                  <c:v>33.4605638709677</c:v>
                </c:pt>
                <c:pt idx="1122">
                  <c:v>33.712461688746</c:v>
                </c:pt>
                <c:pt idx="1123">
                  <c:v>34.1817819832258</c:v>
                </c:pt>
                <c:pt idx="1124">
                  <c:v>34.4313607717042</c:v>
                </c:pt>
                <c:pt idx="1125">
                  <c:v>34.6367935215434</c:v>
                </c:pt>
                <c:pt idx="1126">
                  <c:v>34.7304756884615</c:v>
                </c:pt>
                <c:pt idx="1127">
                  <c:v>34.93525</c:v>
                </c:pt>
                <c:pt idx="1128">
                  <c:v>35.2679410730769</c:v>
                </c:pt>
                <c:pt idx="1129">
                  <c:v>35.6007089269231</c:v>
                </c:pt>
                <c:pt idx="1130">
                  <c:v>35.8185968051118</c:v>
                </c:pt>
                <c:pt idx="1131">
                  <c:v>36.1113885821656</c:v>
                </c:pt>
                <c:pt idx="1132">
                  <c:v>36.5183286152866</c:v>
                </c:pt>
                <c:pt idx="1133">
                  <c:v>36.6914886075949</c:v>
                </c:pt>
                <c:pt idx="1134">
                  <c:v>37.0452885607595</c:v>
                </c:pt>
                <c:pt idx="1135">
                  <c:v>37.3990127050633</c:v>
                </c:pt>
                <c:pt idx="1136">
                  <c:v>37.7528126582279</c:v>
                </c:pt>
                <c:pt idx="1137">
                  <c:v>38.1627066246057</c:v>
                </c:pt>
                <c:pt idx="1138">
                  <c:v>38.691694637224</c:v>
                </c:pt>
                <c:pt idx="1139">
                  <c:v>39.0973471698113</c:v>
                </c:pt>
                <c:pt idx="1140">
                  <c:v>39.4740075471698</c:v>
                </c:pt>
                <c:pt idx="1141">
                  <c:v>39.60160125</c:v>
                </c:pt>
                <c:pt idx="1142">
                  <c:v>39.8513719626168</c:v>
                </c:pt>
                <c:pt idx="1143">
                  <c:v>39.9012780185759</c:v>
                </c:pt>
                <c:pt idx="1144">
                  <c:v>40.1979417956656</c:v>
                </c:pt>
                <c:pt idx="1145">
                  <c:v>40.3696222222222</c:v>
                </c:pt>
                <c:pt idx="1146">
                  <c:v>40.3682818006154</c:v>
                </c:pt>
                <c:pt idx="1147">
                  <c:v>40.2434300146789</c:v>
                </c:pt>
                <c:pt idx="1148">
                  <c:v>40.365552293578</c:v>
                </c:pt>
                <c:pt idx="1149">
                  <c:v>40.2172292243161</c:v>
                </c:pt>
                <c:pt idx="1150">
                  <c:v>40.3143622650456</c:v>
                </c:pt>
                <c:pt idx="1151">
                  <c:v>40.4114224924012</c:v>
                </c:pt>
                <c:pt idx="1152">
                  <c:v>40.1687355173252</c:v>
                </c:pt>
                <c:pt idx="1153">
                  <c:v>39.9259757288754</c:v>
                </c:pt>
                <c:pt idx="1154">
                  <c:v>39.5630363636364</c:v>
                </c:pt>
                <c:pt idx="1155">
                  <c:v>39.154016918429</c:v>
                </c:pt>
                <c:pt idx="1156">
                  <c:v>38.7474614457831</c:v>
                </c:pt>
                <c:pt idx="1157">
                  <c:v>38.3433477477478</c:v>
                </c:pt>
                <c:pt idx="1158">
                  <c:v>38.1568239520958</c:v>
                </c:pt>
                <c:pt idx="1159">
                  <c:v>37.9714137313433</c:v>
                </c:pt>
                <c:pt idx="1160">
                  <c:v>37.7871071428571</c:v>
                </c:pt>
                <c:pt idx="1161">
                  <c:v>37.7460640949555</c:v>
                </c:pt>
                <c:pt idx="1162">
                  <c:v>37.7052639053255</c:v>
                </c:pt>
                <c:pt idx="1163">
                  <c:v>37.6647044247788</c:v>
                </c:pt>
                <c:pt idx="1164">
                  <c:v>37.7014075812317</c:v>
                </c:pt>
                <c:pt idx="1165">
                  <c:v>37.8479567684211</c:v>
                </c:pt>
                <c:pt idx="1166">
                  <c:v>37.9937212827988</c:v>
                </c:pt>
                <c:pt idx="1167">
                  <c:v>38.1850174848837</c:v>
                </c:pt>
                <c:pt idx="1168">
                  <c:v>38.37527416</c:v>
                </c:pt>
                <c:pt idx="1169">
                  <c:v>38.4532253602306</c:v>
                </c:pt>
                <c:pt idx="1170">
                  <c:v>38.4387851002865</c:v>
                </c:pt>
                <c:pt idx="1171">
                  <c:v>38.5342937142857</c:v>
                </c:pt>
                <c:pt idx="1172">
                  <c:v>38.6292581196581</c:v>
                </c:pt>
                <c:pt idx="1173">
                  <c:v>38.636582478187</c:v>
                </c:pt>
                <c:pt idx="1174">
                  <c:v>38.7530553254237</c:v>
                </c:pt>
                <c:pt idx="1175">
                  <c:v>38.8688045070423</c:v>
                </c:pt>
                <c:pt idx="1176">
                  <c:v>38.894204494382</c:v>
                </c:pt>
                <c:pt idx="1177">
                  <c:v>38.810748603352</c:v>
                </c:pt>
                <c:pt idx="1178">
                  <c:v>38.6209396121884</c:v>
                </c:pt>
                <c:pt idx="1179">
                  <c:v>38.4521696561984</c:v>
                </c:pt>
                <c:pt idx="1180">
                  <c:v>38.390362678022</c:v>
                </c:pt>
                <c:pt idx="1181">
                  <c:v>38.2242360655738</c:v>
                </c:pt>
                <c:pt idx="1182">
                  <c:v>38.1250119163044</c:v>
                </c:pt>
                <c:pt idx="1183">
                  <c:v>38.0267957156757</c:v>
                </c:pt>
                <c:pt idx="1184">
                  <c:v>38.0319363881402</c:v>
                </c:pt>
                <c:pt idx="1185">
                  <c:v>37.5925019163539</c:v>
                </c:pt>
                <c:pt idx="1186">
                  <c:v>37.1578186272</c:v>
                </c:pt>
                <c:pt idx="1187">
                  <c:v>36.7276838196286</c:v>
                </c:pt>
                <c:pt idx="1188">
                  <c:v>36.3136476190476</c:v>
                </c:pt>
                <c:pt idx="1189">
                  <c:v>35.8073178947368</c:v>
                </c:pt>
                <c:pt idx="1190">
                  <c:v>35.306290052356</c:v>
                </c:pt>
                <c:pt idx="1191">
                  <c:v>34.8030067916883</c:v>
                </c:pt>
                <c:pt idx="1192">
                  <c:v>34.4853274227979</c:v>
                </c:pt>
                <c:pt idx="1193">
                  <c:v>34.0811628865979</c:v>
                </c:pt>
                <c:pt idx="1194">
                  <c:v>33.5788102184615</c:v>
                </c:pt>
                <c:pt idx="1195">
                  <c:v>33.25117132</c:v>
                </c:pt>
                <c:pt idx="1196">
                  <c:v>32.7556163265306</c:v>
                </c:pt>
                <c:pt idx="1197">
                  <c:v>32.1231827786802</c:v>
                </c:pt>
                <c:pt idx="1198">
                  <c:v>31.4971979424242</c:v>
                </c:pt>
                <c:pt idx="1199">
                  <c:v>30.8774442211055</c:v>
                </c:pt>
                <c:pt idx="1200">
                  <c:v>31.0580140703518</c:v>
                </c:pt>
                <c:pt idx="1201">
                  <c:v>31.1602917293233</c:v>
                </c:pt>
                <c:pt idx="1202">
                  <c:v>31.262058</c:v>
                </c:pt>
                <c:pt idx="1203">
                  <c:v>31.3832100119701</c:v>
                </c:pt>
                <c:pt idx="1204">
                  <c:v>31.4256456208437</c:v>
                </c:pt>
                <c:pt idx="1205">
                  <c:v>31.3900965517241</c:v>
                </c:pt>
                <c:pt idx="1206">
                  <c:v>31.5288068432432</c:v>
                </c:pt>
                <c:pt idx="1207">
                  <c:v>31.6667784676471</c:v>
                </c:pt>
                <c:pt idx="1208">
                  <c:v>31.8820852941177</c:v>
                </c:pt>
                <c:pt idx="1209">
                  <c:v>32.3312743276284</c:v>
                </c:pt>
                <c:pt idx="1210">
                  <c:v>32.8584146699267</c:v>
                </c:pt>
                <c:pt idx="1211">
                  <c:v>33.223094890511</c:v>
                </c:pt>
                <c:pt idx="1212">
                  <c:v>33.4368301343066</c:v>
                </c:pt>
                <c:pt idx="1213">
                  <c:v>33.4875506411622</c:v>
                </c:pt>
                <c:pt idx="1214">
                  <c:v>33.6188492753623</c:v>
                </c:pt>
                <c:pt idx="1215">
                  <c:v>33.8456838910843</c:v>
                </c:pt>
                <c:pt idx="1216">
                  <c:v>34.0714855413462</c:v>
                </c:pt>
                <c:pt idx="1217">
                  <c:v>34.2961467625899</c:v>
                </c:pt>
                <c:pt idx="1218">
                  <c:v>34.456442924105</c:v>
                </c:pt>
                <c:pt idx="1219">
                  <c:v>34.6975762257143</c:v>
                </c:pt>
                <c:pt idx="1220">
                  <c:v>34.9376209026128</c:v>
                </c:pt>
                <c:pt idx="1221">
                  <c:v>35.3009834865248</c:v>
                </c:pt>
                <c:pt idx="1222">
                  <c:v>35.7450886443396</c:v>
                </c:pt>
                <c:pt idx="1223">
                  <c:v>36.1870475294118</c:v>
                </c:pt>
                <c:pt idx="1224">
                  <c:v>36.8144149887324</c:v>
                </c:pt>
                <c:pt idx="1225">
                  <c:v>37.2642480531469</c:v>
                </c:pt>
                <c:pt idx="1226">
                  <c:v>37.6208036951501</c:v>
                </c:pt>
                <c:pt idx="1227">
                  <c:v>38.1494578321101</c:v>
                </c:pt>
                <c:pt idx="1228">
                  <c:v>38.6709411963554</c:v>
                </c:pt>
                <c:pt idx="1229">
                  <c:v>39.1852914027149</c:v>
                </c:pt>
                <c:pt idx="1230">
                  <c:v>39.9259819747178</c:v>
                </c:pt>
                <c:pt idx="1231">
                  <c:v>40.0322509649667</c:v>
                </c:pt>
                <c:pt idx="1232">
                  <c:v>40.7563194690266</c:v>
                </c:pt>
                <c:pt idx="1233">
                  <c:v>41.2218613710526</c:v>
                </c:pt>
                <c:pt idx="1234">
                  <c:v>41.7700592915033</c:v>
                </c:pt>
                <c:pt idx="1235">
                  <c:v>42.3111896103896</c:v>
                </c:pt>
                <c:pt idx="1236">
                  <c:v>42.2907330154507</c:v>
                </c:pt>
                <c:pt idx="1237">
                  <c:v>42.0914610483051</c:v>
                </c:pt>
                <c:pt idx="1238">
                  <c:v>41.8972418410042</c:v>
                </c:pt>
                <c:pt idx="1239">
                  <c:v>42.3548483025</c:v>
                </c:pt>
                <c:pt idx="1240">
                  <c:v>42.4562732814815</c:v>
                </c:pt>
                <c:pt idx="1241">
                  <c:v>42.7289681632653</c:v>
                </c:pt>
                <c:pt idx="1242">
                  <c:v>42.9810502323887</c:v>
                </c:pt>
                <c:pt idx="1243">
                  <c:v>43.0562143704</c:v>
                </c:pt>
                <c:pt idx="1244">
                  <c:v>43.1295486166008</c:v>
                </c:pt>
                <c:pt idx="1245">
                  <c:v>42.3637674857143</c:v>
                </c:pt>
                <c:pt idx="1246">
                  <c:v>41.6935821646602</c:v>
                </c:pt>
                <c:pt idx="1247">
                  <c:v>41.0337734104046</c:v>
                </c:pt>
                <c:pt idx="1248">
                  <c:v>40.2018649036468</c:v>
                </c:pt>
                <c:pt idx="1249">
                  <c:v>39.2263595908571</c:v>
                </c:pt>
                <c:pt idx="1250">
                  <c:v>38.4107817836812</c:v>
                </c:pt>
                <c:pt idx="1251">
                  <c:v>37.525926626087</c:v>
                </c:pt>
                <c:pt idx="1252">
                  <c:v>36.5788052909774</c:v>
                </c:pt>
                <c:pt idx="1253">
                  <c:v>35.5758537313433</c:v>
                </c:pt>
                <c:pt idx="1254">
                  <c:v>34.8873535328413</c:v>
                </c:pt>
                <c:pt idx="1255">
                  <c:v>34.5290194939227</c:v>
                </c:pt>
                <c:pt idx="1256">
                  <c:v>34.0467868131868</c:v>
                </c:pt>
                <c:pt idx="1257">
                  <c:v>34.1516531606557</c:v>
                </c:pt>
                <c:pt idx="1258">
                  <c:v>34.1933917084991</c:v>
                </c:pt>
                <c:pt idx="1259">
                  <c:v>34.3579416216216</c:v>
                </c:pt>
                <c:pt idx="1260">
                  <c:v>35.3014633359712</c:v>
                </c:pt>
                <c:pt idx="1261">
                  <c:v>36.1766910129032</c:v>
                </c:pt>
                <c:pt idx="1262">
                  <c:v>37.1118955277281</c:v>
                </c:pt>
                <c:pt idx="1263">
                  <c:v>37.8194017561497</c:v>
                </c:pt>
                <c:pt idx="1264">
                  <c:v>38.3854782562832</c:v>
                </c:pt>
                <c:pt idx="1265">
                  <c:v>39.0122007042254</c:v>
                </c:pt>
                <c:pt idx="1266">
                  <c:v>39.2267705779334</c:v>
                </c:pt>
                <c:pt idx="1267">
                  <c:v>39.4390975609756</c:v>
                </c:pt>
                <c:pt idx="1268">
                  <c:v>39.7180520833333</c:v>
                </c:pt>
                <c:pt idx="1269">
                  <c:v>40.0087481865285</c:v>
                </c:pt>
                <c:pt idx="1270">
                  <c:v>40.4354006896552</c:v>
                </c:pt>
                <c:pt idx="1271">
                  <c:v>40.7903773195876</c:v>
                </c:pt>
                <c:pt idx="1272">
                  <c:v>40.813258094359</c:v>
                </c:pt>
                <c:pt idx="1273">
                  <c:v>40.6284543959391</c:v>
                </c:pt>
                <c:pt idx="1274">
                  <c:v>40.5836047058824</c:v>
                </c:pt>
                <c:pt idx="1275">
                  <c:v>40.69776958</c:v>
                </c:pt>
                <c:pt idx="1276">
                  <c:v>40.9458014129353</c:v>
                </c:pt>
                <c:pt idx="1277">
                  <c:v>41.1231222405272</c:v>
                </c:pt>
                <c:pt idx="1278">
                  <c:v>41.3006325442623</c:v>
                </c:pt>
                <c:pt idx="1279">
                  <c:v>41.5437858627451</c:v>
                </c:pt>
                <c:pt idx="1280">
                  <c:v>41.785745276873</c:v>
                </c:pt>
                <c:pt idx="1281">
                  <c:v>41.883411038961</c:v>
                </c:pt>
                <c:pt idx="1282">
                  <c:v>41.9126248788368</c:v>
                </c:pt>
                <c:pt idx="1283">
                  <c:v>42.0090956521739</c:v>
                </c:pt>
                <c:pt idx="1284">
                  <c:v>41.7785664</c:v>
                </c:pt>
                <c:pt idx="1285">
                  <c:v>41.5509691573927</c:v>
                </c:pt>
                <c:pt idx="1286">
                  <c:v>41.2610649842271</c:v>
                </c:pt>
                <c:pt idx="1287">
                  <c:v>41.3254719061033</c:v>
                </c:pt>
                <c:pt idx="1288">
                  <c:v>41.3250813209302</c:v>
                </c:pt>
                <c:pt idx="1289">
                  <c:v>41.2609490797546</c:v>
                </c:pt>
                <c:pt idx="1290">
                  <c:v>41.3600544109589</c:v>
                </c:pt>
                <c:pt idx="1291">
                  <c:v>41.5836549272727</c:v>
                </c:pt>
                <c:pt idx="1292">
                  <c:v>41.6791416541353</c:v>
                </c:pt>
                <c:pt idx="1293">
                  <c:v>42.2107668375559</c:v>
                </c:pt>
                <c:pt idx="1294">
                  <c:v>42.9235303442137</c:v>
                </c:pt>
                <c:pt idx="1295">
                  <c:v>43.629623042836</c:v>
                </c:pt>
                <c:pt idx="1296">
                  <c:v>44.3802918711567</c:v>
                </c:pt>
                <c:pt idx="1297">
                  <c:v>44.9876460955137</c:v>
                </c:pt>
                <c:pt idx="1298">
                  <c:v>45.6460573065903</c:v>
                </c:pt>
                <c:pt idx="1299">
                  <c:v>45.8980473824363</c:v>
                </c:pt>
                <c:pt idx="1300">
                  <c:v>46.0795179692308</c:v>
                </c:pt>
                <c:pt idx="1301">
                  <c:v>46.3207867219917</c:v>
                </c:pt>
                <c:pt idx="1302">
                  <c:v>46.524003627907</c:v>
                </c:pt>
                <c:pt idx="1303">
                  <c:v>46.7858061626016</c:v>
                </c:pt>
                <c:pt idx="1304">
                  <c:v>46.9799501340483</c:v>
                </c:pt>
                <c:pt idx="1305">
                  <c:v>46.8494444840426</c:v>
                </c:pt>
                <c:pt idx="1306">
                  <c:v>46.6591332648221</c:v>
                </c:pt>
                <c:pt idx="1307">
                  <c:v>46.412022946545</c:v>
                </c:pt>
                <c:pt idx="1308">
                  <c:v>46.1970505758355</c:v>
                </c:pt>
                <c:pt idx="1309">
                  <c:v>45.9883759847909</c:v>
                </c:pt>
                <c:pt idx="1310">
                  <c:v>45.7279805243446</c:v>
                </c:pt>
                <c:pt idx="1311">
                  <c:v>44.874753762963</c:v>
                </c:pt>
                <c:pt idx="1312">
                  <c:v>44.0944110660147</c:v>
                </c:pt>
                <c:pt idx="1313">
                  <c:v>43.2765010882709</c:v>
                </c:pt>
                <c:pt idx="1314">
                  <c:v>42.9868324062878</c:v>
                </c:pt>
                <c:pt idx="1315">
                  <c:v>42.3896211284514</c:v>
                </c:pt>
                <c:pt idx="1316">
                  <c:v>41.7511885714286</c:v>
                </c:pt>
                <c:pt idx="1317">
                  <c:v>41.5268066037736</c:v>
                </c:pt>
                <c:pt idx="1318">
                  <c:v>41.3549305263158</c:v>
                </c:pt>
                <c:pt idx="1319">
                  <c:v>41.1381219003476</c:v>
                </c:pt>
                <c:pt idx="1320">
                  <c:v>40.586844137931</c:v>
                </c:pt>
                <c:pt idx="1321">
                  <c:v>39.9532532423208</c:v>
                </c:pt>
                <c:pt idx="1322">
                  <c:v>39.4658359322034</c:v>
                </c:pt>
                <c:pt idx="1323">
                  <c:v>39.5853519057239</c:v>
                </c:pt>
                <c:pt idx="1324">
                  <c:v>39.6593227750557</c:v>
                </c:pt>
                <c:pt idx="1325">
                  <c:v>39.6880304635762</c:v>
                </c:pt>
                <c:pt idx="1326">
                  <c:v>39.4814963449782</c:v>
                </c:pt>
                <c:pt idx="1327">
                  <c:v>39.4068322296858</c:v>
                </c:pt>
                <c:pt idx="1328">
                  <c:v>39.2491429184549</c:v>
                </c:pt>
                <c:pt idx="1329">
                  <c:v>39.2420428265525</c:v>
                </c:pt>
                <c:pt idx="1330">
                  <c:v>39.1931001067236</c:v>
                </c:pt>
                <c:pt idx="1331">
                  <c:v>39.144469787234</c:v>
                </c:pt>
                <c:pt idx="1332">
                  <c:v>38.554289980912</c:v>
                </c:pt>
                <c:pt idx="1333">
                  <c:v>37.9676001564482</c:v>
                </c:pt>
                <c:pt idx="1334">
                  <c:v>37.5431149206349</c:v>
                </c:pt>
                <c:pt idx="1335">
                  <c:v>36.8464390432034</c:v>
                </c:pt>
                <c:pt idx="1336">
                  <c:v>35.9666577745303</c:v>
                </c:pt>
                <c:pt idx="1337">
                  <c:v>34.9949331958763</c:v>
                </c:pt>
                <c:pt idx="1338">
                  <c:v>34.3159670276923</c:v>
                </c:pt>
                <c:pt idx="1339">
                  <c:v>33.7469917584442</c:v>
                </c:pt>
                <c:pt idx="1340">
                  <c:v>33.1805859039837</c:v>
                </c:pt>
                <c:pt idx="1341">
                  <c:v>32.3310339592668</c:v>
                </c:pt>
                <c:pt idx="1342">
                  <c:v>31.6475476040816</c:v>
                </c:pt>
                <c:pt idx="1343">
                  <c:v>31.0244655737705</c:v>
                </c:pt>
                <c:pt idx="1344">
                  <c:v>30.7814763312884</c:v>
                </c:pt>
                <c:pt idx="1345">
                  <c:v>30.5704287517875</c:v>
                </c:pt>
                <c:pt idx="1346">
                  <c:v>30.3910676200204</c:v>
                </c:pt>
                <c:pt idx="1347">
                  <c:v>30.3130663813387</c:v>
                </c:pt>
                <c:pt idx="1348">
                  <c:v>30.266403375</c:v>
                </c:pt>
                <c:pt idx="1349">
                  <c:v>30.3116586934673</c:v>
                </c:pt>
                <c:pt idx="1350">
                  <c:v>30.7578873393393</c:v>
                </c:pt>
                <c:pt idx="1351">
                  <c:v>31.2314560359281</c:v>
                </c:pt>
                <c:pt idx="1352">
                  <c:v>31.6394716981132</c:v>
                </c:pt>
                <c:pt idx="1353">
                  <c:v>32.1225621267327</c:v>
                </c:pt>
                <c:pt idx="1354">
                  <c:v>32.6352441225297</c:v>
                </c:pt>
                <c:pt idx="1355">
                  <c:v>33.1783877591313</c:v>
                </c:pt>
                <c:pt idx="1356">
                  <c:v>33.9468953876349</c:v>
                </c:pt>
                <c:pt idx="1357">
                  <c:v>34.740298828125</c:v>
                </c:pt>
                <c:pt idx="1358">
                  <c:v>35.629869005848</c:v>
                </c:pt>
                <c:pt idx="1359">
                  <c:v>36.1850383588749</c:v>
                </c:pt>
                <c:pt idx="1360">
                  <c:v>36.8061344796905</c:v>
                </c:pt>
                <c:pt idx="1361">
                  <c:v>37.423405978785</c:v>
                </c:pt>
                <c:pt idx="1362">
                  <c:v>37.555753314121</c:v>
                </c:pt>
                <c:pt idx="1363">
                  <c:v>37.6870874641148</c:v>
                </c:pt>
                <c:pt idx="1364">
                  <c:v>37.7814034285714</c:v>
                </c:pt>
                <c:pt idx="1365">
                  <c:v>37.7345062222222</c:v>
                </c:pt>
                <c:pt idx="1366">
                  <c:v>37.7950208433049</c:v>
                </c:pt>
                <c:pt idx="1367">
                  <c:v>37.855762962963</c:v>
                </c:pt>
                <c:pt idx="1368">
                  <c:v>37.5948514236967</c:v>
                </c:pt>
                <c:pt idx="1369">
                  <c:v>37.2290363660377</c:v>
                </c:pt>
                <c:pt idx="1370">
                  <c:v>36.9015304511278</c:v>
                </c:pt>
                <c:pt idx="1371">
                  <c:v>36.146288868101</c:v>
                </c:pt>
                <c:pt idx="1372">
                  <c:v>35.4310691519105</c:v>
                </c:pt>
                <c:pt idx="1373">
                  <c:v>34.7534308550186</c:v>
                </c:pt>
                <c:pt idx="1374">
                  <c:v>34.4073971688312</c:v>
                </c:pt>
                <c:pt idx="1375">
                  <c:v>34.0628669</c:v>
                </c:pt>
                <c:pt idx="1376">
                  <c:v>33.6882537396122</c:v>
                </c:pt>
                <c:pt idx="1377">
                  <c:v>33.1087548739651</c:v>
                </c:pt>
                <c:pt idx="1378">
                  <c:v>32.5635723412844</c:v>
                </c:pt>
                <c:pt idx="1379">
                  <c:v>32.0211634034767</c:v>
                </c:pt>
                <c:pt idx="1380">
                  <c:v>31.8679423357664</c:v>
                </c:pt>
                <c:pt idx="1381">
                  <c:v>31.889659652333</c:v>
                </c:pt>
                <c:pt idx="1382">
                  <c:v>31.9701573529412</c:v>
                </c:pt>
                <c:pt idx="1383">
                  <c:v>32.168664961326</c:v>
                </c:pt>
                <c:pt idx="1384">
                  <c:v>32.219512077135</c:v>
                </c:pt>
                <c:pt idx="1385">
                  <c:v>32.1814498630137</c:v>
                </c:pt>
                <c:pt idx="1386">
                  <c:v>32.2836166684932</c:v>
                </c:pt>
                <c:pt idx="1387">
                  <c:v>32.3265208277119</c:v>
                </c:pt>
                <c:pt idx="1388">
                  <c:v>32.2813666061706</c:v>
                </c:pt>
                <c:pt idx="1389">
                  <c:v>31.9843095666364</c:v>
                </c:pt>
                <c:pt idx="1390">
                  <c:v>31.6875736847826</c:v>
                </c:pt>
                <c:pt idx="1391">
                  <c:v>31.3915916742082</c:v>
                </c:pt>
                <c:pt idx="1392">
                  <c:v>31.639272528777</c:v>
                </c:pt>
                <c:pt idx="1393">
                  <c:v>31.9693492365591</c:v>
                </c:pt>
                <c:pt idx="1394">
                  <c:v>32.2684710080286</c:v>
                </c:pt>
                <c:pt idx="1395">
                  <c:v>31.6148026157941</c:v>
                </c:pt>
                <c:pt idx="1396">
                  <c:v>31.0230315225464</c:v>
                </c:pt>
                <c:pt idx="1397">
                  <c:v>30.4352204405286</c:v>
                </c:pt>
                <c:pt idx="1398">
                  <c:v>31.3654165202109</c:v>
                </c:pt>
                <c:pt idx="1399">
                  <c:v>32.2060426573427</c:v>
                </c:pt>
                <c:pt idx="1400">
                  <c:v>33.0378970434783</c:v>
                </c:pt>
                <c:pt idx="1401">
                  <c:v>34.0878007389419</c:v>
                </c:pt>
                <c:pt idx="1402">
                  <c:v>35.1929353102253</c:v>
                </c:pt>
                <c:pt idx="1403">
                  <c:v>36.3278162911612</c:v>
                </c:pt>
                <c:pt idx="1404">
                  <c:v>36.9858314157303</c:v>
                </c:pt>
                <c:pt idx="1405">
                  <c:v>37.6406495275862</c:v>
                </c:pt>
                <c:pt idx="1406">
                  <c:v>38.2261462660944</c:v>
                </c:pt>
                <c:pt idx="1407">
                  <c:v>40.130642059778</c:v>
                </c:pt>
                <c:pt idx="1408">
                  <c:v>42.0870329770213</c:v>
                </c:pt>
                <c:pt idx="1409">
                  <c:v>43.9930383050848</c:v>
                </c:pt>
                <c:pt idx="1410">
                  <c:v>44.5216342177215</c:v>
                </c:pt>
                <c:pt idx="1411">
                  <c:v>45.0459894554622</c:v>
                </c:pt>
                <c:pt idx="1412">
                  <c:v>45.4516517529215</c:v>
                </c:pt>
                <c:pt idx="1413">
                  <c:v>45.9845878103161</c:v>
                </c:pt>
                <c:pt idx="1414">
                  <c:v>46.6301827531172</c:v>
                </c:pt>
                <c:pt idx="1415">
                  <c:v>47.2352743568465</c:v>
                </c:pt>
                <c:pt idx="1416">
                  <c:v>47.7925099917424</c:v>
                </c:pt>
                <c:pt idx="1417">
                  <c:v>48.3840078947369</c:v>
                </c:pt>
                <c:pt idx="1418">
                  <c:v>48.890578577269</c:v>
                </c:pt>
                <c:pt idx="1419">
                  <c:v>48.7415699853778</c:v>
                </c:pt>
                <c:pt idx="1420">
                  <c:v>48.633544546042</c:v>
                </c:pt>
                <c:pt idx="1421">
                  <c:v>48.6833385979049</c:v>
                </c:pt>
                <c:pt idx="1422">
                  <c:v>47.5838324758843</c:v>
                </c:pt>
                <c:pt idx="1423">
                  <c:v>46.5269277688604</c:v>
                </c:pt>
                <c:pt idx="1424">
                  <c:v>45.40065312</c:v>
                </c:pt>
                <c:pt idx="1425">
                  <c:v>44.6815807738854</c:v>
                </c:pt>
                <c:pt idx="1426">
                  <c:v>44.0739276791104</c:v>
                </c:pt>
                <c:pt idx="1427">
                  <c:v>43.5038255352895</c:v>
                </c:pt>
                <c:pt idx="1428">
                  <c:v>42.2889673469388</c:v>
                </c:pt>
                <c:pt idx="1429">
                  <c:v>41.32341</c:v>
                </c:pt>
                <c:pt idx="1430">
                  <c:v>40.3354974358974</c:v>
                </c:pt>
                <c:pt idx="1431">
                  <c:v>40.0188612474787</c:v>
                </c:pt>
                <c:pt idx="1432">
                  <c:v>39.672661495356</c:v>
                </c:pt>
                <c:pt idx="1433">
                  <c:v>39.2067787528868</c:v>
                </c:pt>
                <c:pt idx="1434">
                  <c:v>39.3503797546012</c:v>
                </c:pt>
                <c:pt idx="1435">
                  <c:v>39.2828151975684</c:v>
                </c:pt>
                <c:pt idx="1436">
                  <c:v>39.2460244159759</c:v>
                </c:pt>
                <c:pt idx="1437">
                  <c:v>38.7716451325843</c:v>
                </c:pt>
                <c:pt idx="1438">
                  <c:v>38.4458733542601</c:v>
                </c:pt>
                <c:pt idx="1439">
                  <c:v>38.2072125560538</c:v>
                </c:pt>
                <c:pt idx="1440">
                  <c:v>37.7012378514116</c:v>
                </c:pt>
                <c:pt idx="1441">
                  <c:v>37.3670040445104</c:v>
                </c:pt>
                <c:pt idx="1442">
                  <c:v>37.0335831111111</c:v>
                </c:pt>
                <c:pt idx="1443">
                  <c:v>36.0809962633136</c:v>
                </c:pt>
                <c:pt idx="1444">
                  <c:v>35.0795842566372</c:v>
                </c:pt>
                <c:pt idx="1445">
                  <c:v>34.0838867647059</c:v>
                </c:pt>
                <c:pt idx="1446">
                  <c:v>33.1368211453745</c:v>
                </c:pt>
                <c:pt idx="1447">
                  <c:v>32.1453988286969</c:v>
                </c:pt>
                <c:pt idx="1448">
                  <c:v>31.1143434402332</c:v>
                </c:pt>
                <c:pt idx="1449">
                  <c:v>29.9938408646288</c:v>
                </c:pt>
                <c:pt idx="1450">
                  <c:v>28.8348585283019</c:v>
                </c:pt>
                <c:pt idx="1451">
                  <c:v>27.7426346627991</c:v>
                </c:pt>
                <c:pt idx="1452">
                  <c:v>27.8355051788559</c:v>
                </c:pt>
                <c:pt idx="1453">
                  <c:v>27.8674838008658</c:v>
                </c:pt>
                <c:pt idx="1454">
                  <c:v>27.8593481694185</c:v>
                </c:pt>
                <c:pt idx="1455">
                  <c:v>28.3059026150538</c:v>
                </c:pt>
                <c:pt idx="1456">
                  <c:v>28.7513499298497</c:v>
                </c:pt>
                <c:pt idx="1457">
                  <c:v>29.132880171184</c:v>
                </c:pt>
                <c:pt idx="1458">
                  <c:v>29.6333329537367</c:v>
                </c:pt>
                <c:pt idx="1459">
                  <c:v>30.1102679914833</c:v>
                </c:pt>
                <c:pt idx="1460">
                  <c:v>30.5845027600849</c:v>
                </c:pt>
                <c:pt idx="1461">
                  <c:v>31.0679466854725</c:v>
                </c:pt>
                <c:pt idx="1462">
                  <c:v>31.614643943662</c:v>
                </c:pt>
                <c:pt idx="1463">
                  <c:v>32.2277945031713</c:v>
                </c:pt>
                <c:pt idx="1464">
                  <c:v>32.4895725105189</c:v>
                </c:pt>
                <c:pt idx="1465">
                  <c:v>32.7945635220126</c:v>
                </c:pt>
                <c:pt idx="1466">
                  <c:v>33.0974306406685</c:v>
                </c:pt>
                <c:pt idx="1467">
                  <c:v>32.7226841666667</c:v>
                </c:pt>
                <c:pt idx="1468">
                  <c:v>32.3948821081831</c:v>
                </c:pt>
                <c:pt idx="1469">
                  <c:v>32.0679880886427</c:v>
                </c:pt>
                <c:pt idx="1470">
                  <c:v>32.6652191135734</c:v>
                </c:pt>
                <c:pt idx="1471">
                  <c:v>33.1705649171271</c:v>
                </c:pt>
                <c:pt idx="1472">
                  <c:v>33.696333287388</c:v>
                </c:pt>
                <c:pt idx="1473">
                  <c:v>34.3632148249829</c:v>
                </c:pt>
                <c:pt idx="1474">
                  <c:v>35.1447382716049</c:v>
                </c:pt>
                <c:pt idx="1475">
                  <c:v>35.9498304526749</c:v>
                </c:pt>
                <c:pt idx="1476">
                  <c:v>36.3048592694938</c:v>
                </c:pt>
                <c:pt idx="1477">
                  <c:v>36.632799010225</c:v>
                </c:pt>
                <c:pt idx="1478">
                  <c:v>36.9586736413044</c:v>
                </c:pt>
                <c:pt idx="1479">
                  <c:v>38.2574507462687</c:v>
                </c:pt>
                <c:pt idx="1480">
                  <c:v>39.5795235254237</c:v>
                </c:pt>
                <c:pt idx="1481">
                  <c:v>40.7892648648649</c:v>
                </c:pt>
                <c:pt idx="1482">
                  <c:v>41.8254444743935</c:v>
                </c:pt>
                <c:pt idx="1483">
                  <c:v>42.7985283221477</c:v>
                </c:pt>
                <c:pt idx="1484">
                  <c:v>43.8223927710843</c:v>
                </c:pt>
                <c:pt idx="1485">
                  <c:v>45.5396757190636</c:v>
                </c:pt>
                <c:pt idx="1486">
                  <c:v>47.2230965931864</c:v>
                </c:pt>
                <c:pt idx="1487">
                  <c:v>48.9673587174349</c:v>
                </c:pt>
                <c:pt idx="1488">
                  <c:v>49.8078842315369</c:v>
                </c:pt>
                <c:pt idx="1489">
                  <c:v>50.6417256461233</c:v>
                </c:pt>
                <c:pt idx="1490">
                  <c:v>51.5029577278732</c:v>
                </c:pt>
                <c:pt idx="1491">
                  <c:v>52.3217744911126</c:v>
                </c:pt>
                <c:pt idx="1492">
                  <c:v>53.204883934297</c:v>
                </c:pt>
                <c:pt idx="1493">
                  <c:v>54.0846759344262</c:v>
                </c:pt>
                <c:pt idx="1494">
                  <c:v>54.4773906885246</c:v>
                </c:pt>
                <c:pt idx="1495">
                  <c:v>54.7265603662525</c:v>
                </c:pt>
                <c:pt idx="1496">
                  <c:v>55.0103138381201</c:v>
                </c:pt>
                <c:pt idx="1497">
                  <c:v>54.197479862069</c:v>
                </c:pt>
                <c:pt idx="1498">
                  <c:v>53.5986275078125</c:v>
                </c:pt>
                <c:pt idx="1499">
                  <c:v>52.9988388273616</c:v>
                </c:pt>
                <c:pt idx="1500">
                  <c:v>52.7313335829016</c:v>
                </c:pt>
                <c:pt idx="1501">
                  <c:v>52.6022601342802</c:v>
                </c:pt>
                <c:pt idx="1502">
                  <c:v>52.3730651252409</c:v>
                </c:pt>
                <c:pt idx="1503">
                  <c:v>52.6164905950096</c:v>
                </c:pt>
                <c:pt idx="1504">
                  <c:v>52.9593149425287</c:v>
                </c:pt>
                <c:pt idx="1505">
                  <c:v>53.3688574345884</c:v>
                </c:pt>
                <c:pt idx="1506">
                  <c:v>53.8212143617834</c:v>
                </c:pt>
                <c:pt idx="1507">
                  <c:v>54.2719981258741</c:v>
                </c:pt>
                <c:pt idx="1508">
                  <c:v>54.6515589353612</c:v>
                </c:pt>
                <c:pt idx="1509">
                  <c:v>55.8560452305749</c:v>
                </c:pt>
                <c:pt idx="1510">
                  <c:v>57.1248923076923</c:v>
                </c:pt>
                <c:pt idx="1511">
                  <c:v>58.4993939470366</c:v>
                </c:pt>
                <c:pt idx="1512">
                  <c:v>59.0733652721559</c:v>
                </c:pt>
                <c:pt idx="1513">
                  <c:v>59.6438903834587</c:v>
                </c:pt>
                <c:pt idx="1514">
                  <c:v>60.248334</c:v>
                </c:pt>
                <c:pt idx="1515">
                  <c:v>60.3275878576779</c:v>
                </c:pt>
                <c:pt idx="1516">
                  <c:v>60.5199854166146</c:v>
                </c:pt>
                <c:pt idx="1517">
                  <c:v>60.598850904554</c:v>
                </c:pt>
                <c:pt idx="1518">
                  <c:v>60.5681151401869</c:v>
                </c:pt>
                <c:pt idx="1519">
                  <c:v>60.4998082089552</c:v>
                </c:pt>
                <c:pt idx="1520">
                  <c:v>60.3942669975186</c:v>
                </c:pt>
                <c:pt idx="1521">
                  <c:v>59.7901238539604</c:v>
                </c:pt>
                <c:pt idx="1522">
                  <c:v>59.3723600321981</c:v>
                </c:pt>
                <c:pt idx="1523">
                  <c:v>58.9904793552387</c:v>
                </c:pt>
                <c:pt idx="1524">
                  <c:v>58.7920232673267</c:v>
                </c:pt>
                <c:pt idx="1525">
                  <c:v>58.5943026559605</c:v>
                </c:pt>
                <c:pt idx="1526">
                  <c:v>58.3973134401973</c:v>
                </c:pt>
                <c:pt idx="1527">
                  <c:v>58.0094067692308</c:v>
                </c:pt>
                <c:pt idx="1528">
                  <c:v>57.6229297297297</c:v>
                </c:pt>
                <c:pt idx="1529">
                  <c:v>57.2729896932515</c:v>
                </c:pt>
                <c:pt idx="1530">
                  <c:v>56.772276625</c:v>
                </c:pt>
                <c:pt idx="1531">
                  <c:v>56.2726426854345</c:v>
                </c:pt>
                <c:pt idx="1532">
                  <c:v>55.7743767726161</c:v>
                </c:pt>
                <c:pt idx="1533">
                  <c:v>55.4532700902439</c:v>
                </c:pt>
                <c:pt idx="1534">
                  <c:v>55.2683445439024</c:v>
                </c:pt>
                <c:pt idx="1535">
                  <c:v>55.116880780964</c:v>
                </c:pt>
                <c:pt idx="1536">
                  <c:v>55.3083237930705</c:v>
                </c:pt>
                <c:pt idx="1537">
                  <c:v>55.5663127100214</c:v>
                </c:pt>
                <c:pt idx="1538">
                  <c:v>55.7221774545455</c:v>
                </c:pt>
                <c:pt idx="1539">
                  <c:v>56.5882584837545</c:v>
                </c:pt>
                <c:pt idx="1540">
                  <c:v>57.8566657039711</c:v>
                </c:pt>
                <c:pt idx="1541">
                  <c:v>59.1250729241877</c:v>
                </c:pt>
                <c:pt idx="1542">
                  <c:v>60.3560407918416</c:v>
                </c:pt>
                <c:pt idx="1543">
                  <c:v>61.6164983842011</c:v>
                </c:pt>
                <c:pt idx="1544">
                  <c:v>62.7211540202502</c:v>
                </c:pt>
                <c:pt idx="1545">
                  <c:v>64.6079588585018</c:v>
                </c:pt>
                <c:pt idx="1546">
                  <c:v>66.5670564468212</c:v>
                </c:pt>
                <c:pt idx="1547">
                  <c:v>68.5645426024956</c:v>
                </c:pt>
                <c:pt idx="1548">
                  <c:v>69.6718161137441</c:v>
                </c:pt>
                <c:pt idx="1549">
                  <c:v>70.5641495877503</c:v>
                </c:pt>
                <c:pt idx="1550">
                  <c:v>71.2791042056075</c:v>
                </c:pt>
                <c:pt idx="1551">
                  <c:v>71.6943234092236</c:v>
                </c:pt>
                <c:pt idx="1552">
                  <c:v>72.0670120116618</c:v>
                </c:pt>
                <c:pt idx="1553">
                  <c:v>72.1447071925754</c:v>
                </c:pt>
                <c:pt idx="1554">
                  <c:v>72.8002550925926</c:v>
                </c:pt>
                <c:pt idx="1555">
                  <c:v>73.6228046296296</c:v>
                </c:pt>
                <c:pt idx="1556">
                  <c:v>74.0596269430052</c:v>
                </c:pt>
                <c:pt idx="1557">
                  <c:v>72.2339356321839</c:v>
                </c:pt>
                <c:pt idx="1558">
                  <c:v>70.4954187248708</c:v>
                </c:pt>
                <c:pt idx="1559">
                  <c:v>68.8379310344828</c:v>
                </c:pt>
                <c:pt idx="1560">
                  <c:v>66.3259559109081</c:v>
                </c:pt>
                <c:pt idx="1561">
                  <c:v>63.9906129692833</c:v>
                </c:pt>
                <c:pt idx="1562">
                  <c:v>61.7788004540295</c:v>
                </c:pt>
                <c:pt idx="1563">
                  <c:v>57.6297616732617</c:v>
                </c:pt>
                <c:pt idx="1564">
                  <c:v>53.4833148002251</c:v>
                </c:pt>
                <c:pt idx="1565">
                  <c:v>49.5127260674157</c:v>
                </c:pt>
                <c:pt idx="1566">
                  <c:v>45.8372973521127</c:v>
                </c:pt>
                <c:pt idx="1567">
                  <c:v>42.0223961690141</c:v>
                </c:pt>
                <c:pt idx="1568">
                  <c:v>38.0360648345485</c:v>
                </c:pt>
                <c:pt idx="1569">
                  <c:v>36.5377947101857</c:v>
                </c:pt>
                <c:pt idx="1570">
                  <c:v>34.9701346110485</c:v>
                </c:pt>
                <c:pt idx="1571">
                  <c:v>33.4727653650255</c:v>
                </c:pt>
                <c:pt idx="1572">
                  <c:v>33.4016722755505</c:v>
                </c:pt>
                <c:pt idx="1573">
                  <c:v>33.2746607424072</c:v>
                </c:pt>
                <c:pt idx="1574">
                  <c:v>33.0930268456376</c:v>
                </c:pt>
                <c:pt idx="1575">
                  <c:v>33.8149681868743</c:v>
                </c:pt>
                <c:pt idx="1576">
                  <c:v>34.7209641824249</c:v>
                </c:pt>
                <c:pt idx="1577">
                  <c:v>35.6071564202335</c:v>
                </c:pt>
                <c:pt idx="1578">
                  <c:v>37.1637681288173</c:v>
                </c:pt>
                <c:pt idx="1579">
                  <c:v>38.6312221361373</c:v>
                </c:pt>
                <c:pt idx="1580">
                  <c:v>40.1554090607735</c:v>
                </c:pt>
                <c:pt idx="1581">
                  <c:v>38.8777498069498</c:v>
                </c:pt>
                <c:pt idx="1582">
                  <c:v>37.6665363485935</c:v>
                </c:pt>
                <c:pt idx="1583">
                  <c:v>36.5359316749585</c:v>
                </c:pt>
                <c:pt idx="1584">
                  <c:v>37.5748266373143</c:v>
                </c:pt>
                <c:pt idx="1585">
                  <c:v>38.4781101037684</c:v>
                </c:pt>
                <c:pt idx="1586">
                  <c:v>39.4318019543974</c:v>
                </c:pt>
                <c:pt idx="1587">
                  <c:v>41.3553421109902</c:v>
                </c:pt>
                <c:pt idx="1588">
                  <c:v>43.2636830517711</c:v>
                </c:pt>
                <c:pt idx="1589">
                  <c:v>45.0553064779532</c:v>
                </c:pt>
                <c:pt idx="1590">
                  <c:v>46.756190103317</c:v>
                </c:pt>
                <c:pt idx="1591">
                  <c:v>48.3221393282774</c:v>
                </c:pt>
                <c:pt idx="1592">
                  <c:v>49.9031883369331</c:v>
                </c:pt>
                <c:pt idx="1593">
                  <c:v>54.3425232432433</c:v>
                </c:pt>
                <c:pt idx="1594">
                  <c:v>58.8870629810298</c:v>
                </c:pt>
                <c:pt idx="1595">
                  <c:v>63.3530083559414</c:v>
                </c:pt>
                <c:pt idx="1596">
                  <c:v>64.450739524838</c:v>
                </c:pt>
                <c:pt idx="1597">
                  <c:v>65.5026556390978</c:v>
                </c:pt>
                <c:pt idx="1598">
                  <c:v>66.4723159018143</c:v>
                </c:pt>
                <c:pt idx="1599">
                  <c:v>68.0228606382979</c:v>
                </c:pt>
                <c:pt idx="1600">
                  <c:v>69.3796065573771</c:v>
                </c:pt>
                <c:pt idx="1601">
                  <c:v>70.9070606220348</c:v>
                </c:pt>
                <c:pt idx="1602">
                  <c:v>71.7023740232313</c:v>
                </c:pt>
                <c:pt idx="1603">
                  <c:v>72.3471761477573</c:v>
                </c:pt>
                <c:pt idx="1604">
                  <c:v>72.8759879936809</c:v>
                </c:pt>
                <c:pt idx="1605">
                  <c:v>72.820506443164</c:v>
                </c:pt>
                <c:pt idx="1606">
                  <c:v>73.1084776963351</c:v>
                </c:pt>
                <c:pt idx="1607">
                  <c:v>73.7046967945349</c:v>
                </c:pt>
                <c:pt idx="1608">
                  <c:v>74.2912524383849</c:v>
                </c:pt>
                <c:pt idx="1609">
                  <c:v>74.6020848800834</c:v>
                </c:pt>
                <c:pt idx="1610">
                  <c:v>74.7543606828764</c:v>
                </c:pt>
                <c:pt idx="1611">
                  <c:v>75.5024049331963</c:v>
                </c:pt>
                <c:pt idx="1612">
                  <c:v>76.8287967078189</c:v>
                </c:pt>
                <c:pt idx="1613">
                  <c:v>78.0373684318766</c:v>
                </c:pt>
                <c:pt idx="1614">
                  <c:v>78.9897291709314</c:v>
                </c:pt>
                <c:pt idx="1615">
                  <c:v>79.8926578411405</c:v>
                </c:pt>
                <c:pt idx="1616">
                  <c:v>80.2175197183098</c:v>
                </c:pt>
                <c:pt idx="1617">
                  <c:v>81.4033415662651</c:v>
                </c:pt>
                <c:pt idx="1618">
                  <c:v>83.4202852226721</c:v>
                </c:pt>
                <c:pt idx="1619">
                  <c:v>85.122718902439</c:v>
                </c:pt>
                <c:pt idx="1620">
                  <c:v>85.5821762985376</c:v>
                </c:pt>
                <c:pt idx="1621">
                  <c:v>86.5110218419729</c:v>
                </c:pt>
                <c:pt idx="1622">
                  <c:v>87.1298024024024</c:v>
                </c:pt>
                <c:pt idx="1623">
                  <c:v>87.1159561290322</c:v>
                </c:pt>
                <c:pt idx="1624">
                  <c:v>87.4034360493827</c:v>
                </c:pt>
                <c:pt idx="1625">
                  <c:v>87.947394972893</c:v>
                </c:pt>
                <c:pt idx="1626">
                  <c:v>89.2890545454546</c:v>
                </c:pt>
                <c:pt idx="1627">
                  <c:v>90.7117153506621</c:v>
                </c:pt>
                <c:pt idx="1628">
                  <c:v>92.7644895022178</c:v>
                </c:pt>
                <c:pt idx="1629">
                  <c:v>94.4334975222993</c:v>
                </c:pt>
                <c:pt idx="1630">
                  <c:v>95.7391795533499</c:v>
                </c:pt>
                <c:pt idx="1631">
                  <c:v>96.7602059464817</c:v>
                </c:pt>
                <c:pt idx="1632">
                  <c:v>97.1127126314126</c:v>
                </c:pt>
                <c:pt idx="1633">
                  <c:v>97.2394169995922</c:v>
                </c:pt>
                <c:pt idx="1634">
                  <c:v>96.9996951575831</c:v>
                </c:pt>
                <c:pt idx="1635">
                  <c:v>97.0574661080093</c:v>
                </c:pt>
                <c:pt idx="1636">
                  <c:v>97.1476538959072</c:v>
                </c:pt>
                <c:pt idx="1637">
                  <c:v>97.6381101213331</c:v>
                </c:pt>
                <c:pt idx="1638">
                  <c:v>95.2401638029947</c:v>
                </c:pt>
                <c:pt idx="1639">
                  <c:v>92.9879049813147</c:v>
                </c:pt>
                <c:pt idx="1640">
                  <c:v>90.3117732265336</c:v>
                </c:pt>
                <c:pt idx="1641">
                  <c:v>85.3722659570395</c:v>
                </c:pt>
                <c:pt idx="1642">
                  <c:v>80.1494831499165</c:v>
                </c:pt>
                <c:pt idx="1643">
                  <c:v>75.4814226132663</c:v>
                </c:pt>
                <c:pt idx="1644">
                  <c:v>72.9177231381467</c:v>
                </c:pt>
                <c:pt idx="1645">
                  <c:v>70.5225487852692</c:v>
                </c:pt>
                <c:pt idx="1646">
                  <c:v>67.751240305721</c:v>
                </c:pt>
                <c:pt idx="1647">
                  <c:v>63.9899908296598</c:v>
                </c:pt>
                <c:pt idx="1648">
                  <c:v>60.1308059751099</c:v>
                </c:pt>
                <c:pt idx="1649">
                  <c:v>56.2392510568288</c:v>
                </c:pt>
                <c:pt idx="1650">
                  <c:v>53.9778958375007</c:v>
                </c:pt>
                <c:pt idx="1651">
                  <c:v>52.218745332883</c:v>
                </c:pt>
                <c:pt idx="1652">
                  <c:v>50.3128588601491</c:v>
                </c:pt>
                <c:pt idx="1653">
                  <c:v>39.3705427731065</c:v>
                </c:pt>
                <c:pt idx="1654">
                  <c:v>28.4599031187478</c:v>
                </c:pt>
                <c:pt idx="1655">
                  <c:v>16.955844511673</c:v>
                </c:pt>
                <c:pt idx="1656">
                  <c:v>13.8492881127956</c:v>
                </c:pt>
                <c:pt idx="1657">
                  <c:v>10.7626886843581</c:v>
                </c:pt>
                <c:pt idx="1658">
                  <c:v>7.72583275742916</c:v>
                </c:pt>
                <c:pt idx="1659">
                  <c:v>7.94999981241793</c:v>
                </c:pt>
                <c:pt idx="1660">
                  <c:v>8.16980472841538</c:v>
                </c:pt>
                <c:pt idx="1661">
                  <c:v>8.34086205857399</c:v>
                </c:pt>
                <c:pt idx="1662">
                  <c:v>10.2192287010508</c:v>
                </c:pt>
                <c:pt idx="1663">
                  <c:v>12.0573064484743</c:v>
                </c:pt>
                <c:pt idx="1664">
                  <c:v>13.9095529450986</c:v>
                </c:pt>
                <c:pt idx="1665">
                  <c:v>28.091538877864</c:v>
                </c:pt>
                <c:pt idx="1666">
                  <c:v>42.2570006933851</c:v>
                </c:pt>
                <c:pt idx="1667">
                  <c:v>56.5419118402956</c:v>
                </c:pt>
                <c:pt idx="1668">
                  <c:v>60.0197300253361</c:v>
                </c:pt>
                <c:pt idx="1669">
                  <c:v>63.6742524949133</c:v>
                </c:pt>
                <c:pt idx="1670">
                  <c:v>67.0683270306161</c:v>
                </c:pt>
                <c:pt idx="1671">
                  <c:v>69.2119771202107</c:v>
                </c:pt>
                <c:pt idx="1672">
                  <c:v>71.4165532730156</c:v>
                </c:pt>
                <c:pt idx="1673">
                  <c:v>73.746737320212</c:v>
                </c:pt>
                <c:pt idx="1674">
                  <c:v>75.4746463251854</c:v>
                </c:pt>
                <c:pt idx="1675">
                  <c:v>77.1116504818791</c:v>
                </c:pt>
                <c:pt idx="1676">
                  <c:v>78.8068713004546</c:v>
                </c:pt>
                <c:pt idx="1677">
                  <c:v>80.7132775214781</c:v>
                </c:pt>
                <c:pt idx="1678">
                  <c:v>82.6829116602606</c:v>
                </c:pt>
                <c:pt idx="1679">
                  <c:v>84.5412042212073</c:v>
                </c:pt>
                <c:pt idx="1680">
                  <c:v>85.5763045640101</c:v>
                </c:pt>
                <c:pt idx="1681">
                  <c:v>86.5852018670727</c:v>
                </c:pt>
                <c:pt idx="1682">
                  <c:v>87.164092953322</c:v>
                </c:pt>
                <c:pt idx="1683">
                  <c:v>87.5153151983495</c:v>
                </c:pt>
                <c:pt idx="1684">
                  <c:v>88.0102166716822</c:v>
                </c:pt>
                <c:pt idx="1685">
                  <c:v>89.0102060056175</c:v>
                </c:pt>
                <c:pt idx="1686">
                  <c:v>90.0306364143377</c:v>
                </c:pt>
                <c:pt idx="1687">
                  <c:v>90.8792564832594</c:v>
                </c:pt>
                <c:pt idx="1688">
                  <c:v>91.8360117943135</c:v>
                </c:pt>
                <c:pt idx="1689">
                  <c:v>92.0152517655165</c:v>
                </c:pt>
                <c:pt idx="1690">
                  <c:v>92.0823487601114</c:v>
                </c:pt>
                <c:pt idx="1691">
                  <c:v>92.2994177390195</c:v>
                </c:pt>
                <c:pt idx="1692">
                  <c:v>92.4552042882668</c:v>
                </c:pt>
                <c:pt idx="1693">
                  <c:v>92.6075978968915</c:v>
                </c:pt>
                <c:pt idx="1694">
                  <c:v>92.4630686336054</c:v>
                </c:pt>
                <c:pt idx="1695">
                  <c:v>91.9694026120782</c:v>
                </c:pt>
                <c:pt idx="1696">
                  <c:v>91.8620271087614</c:v>
                </c:pt>
                <c:pt idx="1697">
                  <c:v>91.7811882620556</c:v>
                </c:pt>
                <c:pt idx="1698">
                  <c:v>91.4360887631818</c:v>
                </c:pt>
                <c:pt idx="1699">
                  <c:v>90.4378603952617</c:v>
                </c:pt>
                <c:pt idx="1700">
                  <c:v>89.5460984326317</c:v>
                </c:pt>
                <c:pt idx="1701">
                  <c:v>89.5843907711063</c:v>
                </c:pt>
                <c:pt idx="1702">
                  <c:v>90.0143385703303</c:v>
                </c:pt>
                <c:pt idx="1703">
                  <c:v>90.2608854491052</c:v>
                </c:pt>
                <c:pt idx="1704">
                  <c:v>90.407388570436</c:v>
                </c:pt>
                <c:pt idx="1705">
                  <c:v>90.0822571780537</c:v>
                </c:pt>
                <c:pt idx="1706">
                  <c:v>90.2555760333028</c:v>
                </c:pt>
                <c:pt idx="1707">
                  <c:v>91.4655688918897</c:v>
                </c:pt>
                <c:pt idx="1708">
                  <c:v>92.4170907295714</c:v>
                </c:pt>
                <c:pt idx="1709">
                  <c:v>93.3072589762916</c:v>
                </c:pt>
                <c:pt idx="1710">
                  <c:v>94.4395967396702</c:v>
                </c:pt>
                <c:pt idx="1711">
                  <c:v>95.4938103362024</c:v>
                </c:pt>
                <c:pt idx="1712">
                  <c:v>96.5492046517389</c:v>
                </c:pt>
                <c:pt idx="1713">
                  <c:v>98.7918306457829</c:v>
                </c:pt>
                <c:pt idx="1714">
                  <c:v>100.991440474709</c:v>
                </c:pt>
                <c:pt idx="1715">
                  <c:v>102.997700912684</c:v>
                </c:pt>
                <c:pt idx="1716">
                  <c:v>102.837834949298</c:v>
                </c:pt>
                <c:pt idx="1717">
                  <c:v>102.68002436313</c:v>
                </c:pt>
                <c:pt idx="1718">
                  <c:v>102.242650438227</c:v>
                </c:pt>
              </c:numCache>
            </c:numRef>
          </c:yVal>
          <c:smooth val="0"/>
        </c:ser>
        <c:axId val="31774034"/>
        <c:axId val="23802645"/>
      </c:scatterChart>
      <c:valAx>
        <c:axId val="31621640"/>
        <c:scaling>
          <c:orientation val="minMax"/>
          <c:max val="2020"/>
          <c:min val="18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2947189097104"/>
              <c:y val="0.9227284838795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3234"/>
        <c:crossesAt val="0"/>
        <c:crossBetween val="midCat"/>
      </c:valAx>
      <c:valAx>
        <c:axId val="9123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1497468691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21640"/>
        <c:crossesAt val="0"/>
        <c:crossBetween val="midCat"/>
      </c:valAx>
      <c:valAx>
        <c:axId val="3177403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45"/>
        <c:crossBetween val="midCat"/>
      </c:valAx>
      <c:valAx>
        <c:axId val="2380264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9752198241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17740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627565348887"/>
          <c:y val="0.0609188810297585"/>
          <c:w val="0.928278245841435"/>
          <c:h val="0.939081118970242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32</c:f>
              <c:numCache>
                <c:formatCode>General</c:formatCode>
                <c:ptCount val="1604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</c:numCache>
            </c:numRef>
          </c:xVal>
          <c:yVal>
            <c:numRef>
              <c:f>Data!$K$129:$K$1732</c:f>
              <c:numCache>
                <c:formatCode>General</c:formatCode>
                <c:ptCount val="1604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4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9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8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1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2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8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7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2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2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5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056410187</c:v>
                </c:pt>
                <c:pt idx="1297">
                  <c:v>15.4669920350893</c:v>
                </c:pt>
                <c:pt idx="1298">
                  <c:v>15.2989014760061</c:v>
                </c:pt>
                <c:pt idx="1299">
                  <c:v>15.6866733590162</c:v>
                </c:pt>
                <c:pt idx="1300">
                  <c:v>16.186282079507</c:v>
                </c:pt>
                <c:pt idx="1301">
                  <c:v>16.6418308072657</c:v>
                </c:pt>
                <c:pt idx="1302">
                  <c:v>17.0133326221249</c:v>
                </c:pt>
                <c:pt idx="1303">
                  <c:v>17.734173247696</c:v>
                </c:pt>
                <c:pt idx="1304">
                  <c:v>17.7141425739276</c:v>
                </c:pt>
                <c:pt idx="1305">
                  <c:v>17.6407760439794</c:v>
                </c:pt>
                <c:pt idx="1306">
                  <c:v>17.2422931791355</c:v>
                </c:pt>
                <c:pt idx="1307">
                  <c:v>17.6501349726659</c:v>
                </c:pt>
                <c:pt idx="1308">
                  <c:v>17.048552339676</c:v>
                </c:pt>
                <c:pt idx="1309">
                  <c:v>16.507811242446</c:v>
                </c:pt>
                <c:pt idx="1310">
                  <c:v>16.8334600920322</c:v>
                </c:pt>
                <c:pt idx="1311">
                  <c:v>16.8136257508015</c:v>
                </c:pt>
                <c:pt idx="1312">
                  <c:v>17.392115203674</c:v>
                </c:pt>
                <c:pt idx="1313">
                  <c:v>17.8167768490959</c:v>
                </c:pt>
                <c:pt idx="1314">
                  <c:v>17.7468665377582</c:v>
                </c:pt>
                <c:pt idx="1315">
                  <c:v>16.1680566190596</c:v>
                </c:pt>
                <c:pt idx="1316">
                  <c:v>15.3010220384469</c:v>
                </c:pt>
                <c:pt idx="1317">
                  <c:v>14.8178927342448</c:v>
                </c:pt>
                <c:pt idx="1318">
                  <c:v>15.1873458429973</c:v>
                </c:pt>
                <c:pt idx="1319">
                  <c:v>15.8460416872415</c:v>
                </c:pt>
                <c:pt idx="1320">
                  <c:v>15.6059207954456</c:v>
                </c:pt>
                <c:pt idx="1321">
                  <c:v>17.3543650534577</c:v>
                </c:pt>
                <c:pt idx="1322">
                  <c:v>17.8183122008913</c:v>
                </c:pt>
                <c:pt idx="1323">
                  <c:v>18.1555391953888</c:v>
                </c:pt>
                <c:pt idx="1324">
                  <c:v>18.0356230859139</c:v>
                </c:pt>
                <c:pt idx="1325">
                  <c:v>18.0154192023886</c:v>
                </c:pt>
                <c:pt idx="1326">
                  <c:v>18.1040773064632</c:v>
                </c:pt>
                <c:pt idx="1327">
                  <c:v>18.5128984449523</c:v>
                </c:pt>
                <c:pt idx="1328">
                  <c:v>18.357918266492</c:v>
                </c:pt>
                <c:pt idx="1329">
                  <c:v>18.3498245581956</c:v>
                </c:pt>
                <c:pt idx="1330">
                  <c:v>18.2895039759115</c:v>
                </c:pt>
                <c:pt idx="1331">
                  <c:v>18.4422949438269</c:v>
                </c:pt>
                <c:pt idx="1332">
                  <c:v>19.7737590308073</c:v>
                </c:pt>
                <c:pt idx="1333">
                  <c:v>19.5836688270544</c:v>
                </c:pt>
                <c:pt idx="1334">
                  <c:v>19.2842387960989</c:v>
                </c:pt>
                <c:pt idx="1335">
                  <c:v>19.3018322592309</c:v>
                </c:pt>
                <c:pt idx="1336">
                  <c:v>19.6628950301372</c:v>
                </c:pt>
                <c:pt idx="1337">
                  <c:v>19.3159713533965</c:v>
                </c:pt>
                <c:pt idx="1338">
                  <c:v>19.621356484622</c:v>
                </c:pt>
                <c:pt idx="1339">
                  <c:v>19.7227571408725</c:v>
                </c:pt>
                <c:pt idx="1340">
                  <c:v>19.7093861684913</c:v>
                </c:pt>
                <c:pt idx="1341">
                  <c:v>19.3708805429256</c:v>
                </c:pt>
                <c:pt idx="1342">
                  <c:v>19.8342802673974</c:v>
                </c:pt>
                <c:pt idx="1343">
                  <c:v>20.4492503092108</c:v>
                </c:pt>
                <c:pt idx="1344">
                  <c:v>20.324050272319</c:v>
                </c:pt>
                <c:pt idx="1345">
                  <c:v>20.5459829893691</c:v>
                </c:pt>
                <c:pt idx="1346">
                  <c:v>20.8558557534101</c:v>
                </c:pt>
                <c:pt idx="1347">
                  <c:v>20.4580047123606</c:v>
                </c:pt>
                <c:pt idx="1348">
                  <c:v>20.5182498630771</c:v>
                </c:pt>
                <c:pt idx="1349">
                  <c:v>20.6090037735427</c:v>
                </c:pt>
                <c:pt idx="1350">
                  <c:v>20.5652415387346</c:v>
                </c:pt>
                <c:pt idx="1351">
                  <c:v>20.812880152947</c:v>
                </c:pt>
                <c:pt idx="1352">
                  <c:v>20.994159001168</c:v>
                </c:pt>
                <c:pt idx="1353">
                  <c:v>21.1098395551996</c:v>
                </c:pt>
                <c:pt idx="1354">
                  <c:v>21.0385599239441</c:v>
                </c:pt>
                <c:pt idx="1355">
                  <c:v>21.1653944023095</c:v>
                </c:pt>
                <c:pt idx="1356">
                  <c:v>21.412725545956</c:v>
                </c:pt>
                <c:pt idx="1357">
                  <c:v>21.2645852218593</c:v>
                </c:pt>
                <c:pt idx="1358">
                  <c:v>20.834105523809</c:v>
                </c:pt>
                <c:pt idx="1359">
                  <c:v>20.0559522529838</c:v>
                </c:pt>
                <c:pt idx="1360">
                  <c:v>20.1971991975264</c:v>
                </c:pt>
                <c:pt idx="1361">
                  <c:v>20.2914733136108</c:v>
                </c:pt>
                <c:pt idx="1362">
                  <c:v>20.0686531045843</c:v>
                </c:pt>
                <c:pt idx="1363">
                  <c:v>20.536266331175</c:v>
                </c:pt>
                <c:pt idx="1364">
                  <c:v>20.5771676142306</c:v>
                </c:pt>
                <c:pt idx="1365">
                  <c:v>20.3964695124258</c:v>
                </c:pt>
                <c:pt idx="1366">
                  <c:v>20.2101755094908</c:v>
                </c:pt>
                <c:pt idx="1367">
                  <c:v>19.9121747524572</c:v>
                </c:pt>
                <c:pt idx="1368">
                  <c:v>20.2198189666549</c:v>
                </c:pt>
                <c:pt idx="1369">
                  <c:v>20.8032895030776</c:v>
                </c:pt>
                <c:pt idx="1370">
                  <c:v>21.1534649109118</c:v>
                </c:pt>
                <c:pt idx="1371">
                  <c:v>21.6434812781258</c:v>
                </c:pt>
                <c:pt idx="1372">
                  <c:v>22.1961849014753</c:v>
                </c:pt>
                <c:pt idx="1373">
                  <c:v>22.7191297440948</c:v>
                </c:pt>
                <c:pt idx="1374">
                  <c:v>23.3772046451503</c:v>
                </c:pt>
                <c:pt idx="1375">
                  <c:v>23.284855574561</c:v>
                </c:pt>
                <c:pt idx="1376">
                  <c:v>23.9468110393083</c:v>
                </c:pt>
                <c:pt idx="1377">
                  <c:v>23.9275623228151</c:v>
                </c:pt>
                <c:pt idx="1378">
                  <c:v>24.3483967541239</c:v>
                </c:pt>
                <c:pt idx="1379">
                  <c:v>25.028209341893</c:v>
                </c:pt>
                <c:pt idx="1380">
                  <c:v>24.7632813767746</c:v>
                </c:pt>
                <c:pt idx="1381">
                  <c:v>25.9769178841154</c:v>
                </c:pt>
                <c:pt idx="1382">
                  <c:v>25.6307676342099</c:v>
                </c:pt>
                <c:pt idx="1383">
                  <c:v>25.4250307474627</c:v>
                </c:pt>
                <c:pt idx="1384">
                  <c:v>25.8148797548234</c:v>
                </c:pt>
                <c:pt idx="1385">
                  <c:v>25.9675107353226</c:v>
                </c:pt>
                <c:pt idx="1386">
                  <c:v>24.8592091990131</c:v>
                </c:pt>
                <c:pt idx="1387">
                  <c:v>25.4133410869488</c:v>
                </c:pt>
                <c:pt idx="1388">
                  <c:v>25.6809322668554</c:v>
                </c:pt>
                <c:pt idx="1389">
                  <c:v>26.4843061078537</c:v>
                </c:pt>
                <c:pt idx="1390">
                  <c:v>27.586481013694</c:v>
                </c:pt>
                <c:pt idx="1391">
                  <c:v>27.724814914313</c:v>
                </c:pt>
                <c:pt idx="1392">
                  <c:v>28.3337530358738</c:v>
                </c:pt>
                <c:pt idx="1393">
                  <c:v>29.2665417643934</c:v>
                </c:pt>
                <c:pt idx="1394">
                  <c:v>28.8033461210451</c:v>
                </c:pt>
                <c:pt idx="1395">
                  <c:v>27.5860055709293</c:v>
                </c:pt>
                <c:pt idx="1396">
                  <c:v>29.9292739869316</c:v>
                </c:pt>
                <c:pt idx="1397">
                  <c:v>31.2575072550804</c:v>
                </c:pt>
                <c:pt idx="1398">
                  <c:v>32.7676241441744</c:v>
                </c:pt>
                <c:pt idx="1399">
                  <c:v>32.5872588796532</c:v>
                </c:pt>
                <c:pt idx="1400">
                  <c:v>32.6675537295885</c:v>
                </c:pt>
                <c:pt idx="1401">
                  <c:v>32.9024723504568</c:v>
                </c:pt>
                <c:pt idx="1402">
                  <c:v>32.3375532160291</c:v>
                </c:pt>
                <c:pt idx="1403">
                  <c:v>33.0317576462904</c:v>
                </c:pt>
                <c:pt idx="1404">
                  <c:v>32.8609278218014</c:v>
                </c:pt>
                <c:pt idx="1405">
                  <c:v>34.7106869747992</c:v>
                </c:pt>
                <c:pt idx="1406">
                  <c:v>36.29797887282</c:v>
                </c:pt>
                <c:pt idx="1407">
                  <c:v>37.2780094341174</c:v>
                </c:pt>
                <c:pt idx="1408">
                  <c:v>36.9576610694616</c:v>
                </c:pt>
                <c:pt idx="1409">
                  <c:v>36.803348479097</c:v>
                </c:pt>
                <c:pt idx="1410">
                  <c:v>38.2607391469834</c:v>
                </c:pt>
                <c:pt idx="1411">
                  <c:v>35.4244116569928</c:v>
                </c:pt>
                <c:pt idx="1412">
                  <c:v>33.533311653088</c:v>
                </c:pt>
                <c:pt idx="1413">
                  <c:v>33.7740625530564</c:v>
                </c:pt>
                <c:pt idx="1414">
                  <c:v>37.3704518746178</c:v>
                </c:pt>
                <c:pt idx="1415">
                  <c:v>38.8213741562545</c:v>
                </c:pt>
                <c:pt idx="1416">
                  <c:v>40.5782549364322</c:v>
                </c:pt>
                <c:pt idx="1417">
                  <c:v>40.4014490358113</c:v>
                </c:pt>
                <c:pt idx="1418">
                  <c:v>41.3574222021429</c:v>
                </c:pt>
                <c:pt idx="1419">
                  <c:v>42.705869357337</c:v>
                </c:pt>
                <c:pt idx="1420">
                  <c:v>42.5580298784115</c:v>
                </c:pt>
                <c:pt idx="1421">
                  <c:v>42.1820148439498</c:v>
                </c:pt>
                <c:pt idx="1422">
                  <c:v>43.8294245432339</c:v>
                </c:pt>
                <c:pt idx="1423">
                  <c:v>41.9320374843846</c:v>
                </c:pt>
                <c:pt idx="1424">
                  <c:v>41.3247538563549</c:v>
                </c:pt>
                <c:pt idx="1425">
                  <c:v>40.5541285907746</c:v>
                </c:pt>
                <c:pt idx="1426">
                  <c:v>43.2096434210837</c:v>
                </c:pt>
                <c:pt idx="1427">
                  <c:v>44.1993178128808</c:v>
                </c:pt>
                <c:pt idx="1428">
                  <c:v>43.7743865751254</c:v>
                </c:pt>
                <c:pt idx="1429">
                  <c:v>42.1874059955448</c:v>
                </c:pt>
                <c:pt idx="1430">
                  <c:v>43.2226250712148</c:v>
                </c:pt>
                <c:pt idx="1431">
                  <c:v>43.530562018961</c:v>
                </c:pt>
                <c:pt idx="1432">
                  <c:v>41.9680252267891</c:v>
                </c:pt>
                <c:pt idx="1433">
                  <c:v>42.7840081989381</c:v>
                </c:pt>
                <c:pt idx="1434">
                  <c:v>42.760117414181</c:v>
                </c:pt>
                <c:pt idx="1435">
                  <c:v>42.8715827915734</c:v>
                </c:pt>
                <c:pt idx="1436">
                  <c:v>41.8999678276928</c:v>
                </c:pt>
                <c:pt idx="1437">
                  <c:v>39.371529686917</c:v>
                </c:pt>
                <c:pt idx="1438">
                  <c:v>38.7839354932433</c:v>
                </c:pt>
                <c:pt idx="1439">
                  <c:v>37.2759519620067</c:v>
                </c:pt>
                <c:pt idx="1440">
                  <c:v>36.9805595888317</c:v>
                </c:pt>
                <c:pt idx="1441">
                  <c:v>35.8362940262251</c:v>
                </c:pt>
                <c:pt idx="1442">
                  <c:v>32.3273023247913</c:v>
                </c:pt>
                <c:pt idx="1443">
                  <c:v>32.1746883377148</c:v>
                </c:pt>
                <c:pt idx="1444">
                  <c:v>34.0754739114928</c:v>
                </c:pt>
                <c:pt idx="1445">
                  <c:v>33.0693381253222</c:v>
                </c:pt>
                <c:pt idx="1446">
                  <c:v>32.1632579283973</c:v>
                </c:pt>
                <c:pt idx="1447">
                  <c:v>31.4045323825316</c:v>
                </c:pt>
                <c:pt idx="1448">
                  <c:v>27.6675804835394</c:v>
                </c:pt>
                <c:pt idx="1449">
                  <c:v>28.5775669695334</c:v>
                </c:pt>
                <c:pt idx="1450">
                  <c:v>30.0053071339958</c:v>
                </c:pt>
                <c:pt idx="1451">
                  <c:v>30.5001597235643</c:v>
                </c:pt>
                <c:pt idx="1452">
                  <c:v>30.2774092016164</c:v>
                </c:pt>
                <c:pt idx="1453">
                  <c:v>29.085900683305</c:v>
                </c:pt>
                <c:pt idx="1454">
                  <c:v>30.2923351432725</c:v>
                </c:pt>
                <c:pt idx="1455">
                  <c:v>29.0061602920136</c:v>
                </c:pt>
                <c:pt idx="1456">
                  <c:v>28.1283759225685</c:v>
                </c:pt>
                <c:pt idx="1457">
                  <c:v>26.3879241020742</c:v>
                </c:pt>
                <c:pt idx="1458">
                  <c:v>23.4633439121751</c:v>
                </c:pt>
                <c:pt idx="1459">
                  <c:v>23.588428083092</c:v>
                </c:pt>
                <c:pt idx="1460">
                  <c:v>22.363804349558</c:v>
                </c:pt>
                <c:pt idx="1461">
                  <c:v>21.9536134570713</c:v>
                </c:pt>
                <c:pt idx="1462">
                  <c:v>23.3446151132474</c:v>
                </c:pt>
                <c:pt idx="1463">
                  <c:v>23.0972113896262</c:v>
                </c:pt>
                <c:pt idx="1464">
                  <c:v>22.8941575448515</c:v>
                </c:pt>
                <c:pt idx="1465">
                  <c:v>21.2102225422111</c:v>
                </c:pt>
                <c:pt idx="1466">
                  <c:v>21.3058255312146</c:v>
                </c:pt>
                <c:pt idx="1467">
                  <c:v>22.4238459533943</c:v>
                </c:pt>
                <c:pt idx="1468">
                  <c:v>23.5867805082613</c:v>
                </c:pt>
                <c:pt idx="1469">
                  <c:v>24.8277049910054</c:v>
                </c:pt>
                <c:pt idx="1470">
                  <c:v>24.8628138619146</c:v>
                </c:pt>
                <c:pt idx="1471">
                  <c:v>24.6377871193065</c:v>
                </c:pt>
                <c:pt idx="1472">
                  <c:v>25.2391245556838</c:v>
                </c:pt>
                <c:pt idx="1473">
                  <c:v>25.6781264898671</c:v>
                </c:pt>
                <c:pt idx="1474">
                  <c:v>25.94213586078</c:v>
                </c:pt>
                <c:pt idx="1475">
                  <c:v>26.6304024133073</c:v>
                </c:pt>
                <c:pt idx="1476">
                  <c:v>27.6535389148618</c:v>
                </c:pt>
                <c:pt idx="1477">
                  <c:v>27.6458840251671</c:v>
                </c:pt>
                <c:pt idx="1478">
                  <c:v>26.881711763275</c:v>
                </c:pt>
                <c:pt idx="1479">
                  <c:v>26.8957784531554</c:v>
                </c:pt>
                <c:pt idx="1480">
                  <c:v>25.8982144872586</c:v>
                </c:pt>
                <c:pt idx="1481">
                  <c:v>26.3966185270689</c:v>
                </c:pt>
                <c:pt idx="1482">
                  <c:v>25.6913674362937</c:v>
                </c:pt>
                <c:pt idx="1483">
                  <c:v>25.170052926393</c:v>
                </c:pt>
                <c:pt idx="1484">
                  <c:v>25.6639311129994</c:v>
                </c:pt>
                <c:pt idx="1485">
                  <c:v>25.4072442120419</c:v>
                </c:pt>
                <c:pt idx="1486">
                  <c:v>26.4607352984105</c:v>
                </c:pt>
                <c:pt idx="1487">
                  <c:v>27.1401339017859</c:v>
                </c:pt>
                <c:pt idx="1488">
                  <c:v>26.5826888327349</c:v>
                </c:pt>
                <c:pt idx="1489">
                  <c:v>26.7401243760459</c:v>
                </c:pt>
                <c:pt idx="1490">
                  <c:v>26.3341668244314</c:v>
                </c:pt>
                <c:pt idx="1491">
                  <c:v>25.4036744072492</c:v>
                </c:pt>
                <c:pt idx="1492">
                  <c:v>25.644485520442</c:v>
                </c:pt>
                <c:pt idx="1493">
                  <c:v>26.0621056189152</c:v>
                </c:pt>
                <c:pt idx="1494">
                  <c:v>26.2810778678611</c:v>
                </c:pt>
                <c:pt idx="1495">
                  <c:v>26.0971936005015</c:v>
                </c:pt>
                <c:pt idx="1496">
                  <c:v>25.7226087077172</c:v>
                </c:pt>
                <c:pt idx="1497">
                  <c:v>24.8688668129565</c:v>
                </c:pt>
                <c:pt idx="1498">
                  <c:v>25.923368196865</c:v>
                </c:pt>
                <c:pt idx="1499">
                  <c:v>26.4347988434153</c:v>
                </c:pt>
                <c:pt idx="1500">
                  <c:v>26.4592713191963</c:v>
                </c:pt>
                <c:pt idx="1501">
                  <c:v>26.2400148270842</c:v>
                </c:pt>
                <c:pt idx="1502">
                  <c:v>26.3180958236409</c:v>
                </c:pt>
                <c:pt idx="1503">
                  <c:v>26.1376531125466</c:v>
                </c:pt>
                <c:pt idx="1504">
                  <c:v>25.6412413722046</c:v>
                </c:pt>
                <c:pt idx="1505">
                  <c:v>24.7405566146485</c:v>
                </c:pt>
                <c:pt idx="1506">
                  <c:v>24.6878235811166</c:v>
                </c:pt>
                <c:pt idx="1507">
                  <c:v>25.042346179447</c:v>
                </c:pt>
                <c:pt idx="1508">
                  <c:v>25.6349413196662</c:v>
                </c:pt>
                <c:pt idx="1509">
                  <c:v>26.5285535934184</c:v>
                </c:pt>
                <c:pt idx="1510">
                  <c:v>26.918444632127</c:v>
                </c:pt>
                <c:pt idx="1511">
                  <c:v>27.273038665477</c:v>
                </c:pt>
                <c:pt idx="1512">
                  <c:v>27.1979616383515</c:v>
                </c:pt>
                <c:pt idx="1513">
                  <c:v>27.3056174343347</c:v>
                </c:pt>
                <c:pt idx="1514">
                  <c:v>26.2184683317676</c:v>
                </c:pt>
                <c:pt idx="1515">
                  <c:v>26.9669160249229</c:v>
                </c:pt>
                <c:pt idx="1516">
                  <c:v>27.5389860263306</c:v>
                </c:pt>
                <c:pt idx="1517">
                  <c:v>27.408848700991</c:v>
                </c:pt>
                <c:pt idx="1518">
                  <c:v>27.4007224462436</c:v>
                </c:pt>
                <c:pt idx="1519">
                  <c:v>26.1397127658372</c:v>
                </c:pt>
                <c:pt idx="1520">
                  <c:v>26.7166905369102</c:v>
                </c:pt>
                <c:pt idx="1521">
                  <c:v>27.3114298085704</c:v>
                </c:pt>
                <c:pt idx="1522">
                  <c:v>25.720400819964</c:v>
                </c:pt>
                <c:pt idx="1523">
                  <c:v>25.9468044312269</c:v>
                </c:pt>
                <c:pt idx="1524">
                  <c:v>24.0142774872386</c:v>
                </c:pt>
                <c:pt idx="1525">
                  <c:v>23.4874137142327</c:v>
                </c:pt>
                <c:pt idx="1526">
                  <c:v>22.599269467376</c:v>
                </c:pt>
                <c:pt idx="1527">
                  <c:v>23.3482586123789</c:v>
                </c:pt>
                <c:pt idx="1528">
                  <c:v>23.6885426774363</c:v>
                </c:pt>
                <c:pt idx="1529">
                  <c:v>22.4093517772082</c:v>
                </c:pt>
                <c:pt idx="1530">
                  <c:v>20.9002469674268</c:v>
                </c:pt>
                <c:pt idx="1531">
                  <c:v>21.3944907545839</c:v>
                </c:pt>
                <c:pt idx="1532">
                  <c:v>20.3559497829866</c:v>
                </c:pt>
                <c:pt idx="1533">
                  <c:v>16.3818930461568</c:v>
                </c:pt>
                <c:pt idx="1534">
                  <c:v>15.2545614295256</c:v>
                </c:pt>
                <c:pt idx="1535">
                  <c:v>15.3709262370992</c:v>
                </c:pt>
                <c:pt idx="1536">
                  <c:v>15.1695399632038</c:v>
                </c:pt>
                <c:pt idx="1537">
                  <c:v>14.1173988548547</c:v>
                </c:pt>
                <c:pt idx="1538">
                  <c:v>13.3191288363672</c:v>
                </c:pt>
                <c:pt idx="1539">
                  <c:v>14.9767306668646</c:v>
                </c:pt>
                <c:pt idx="1540">
                  <c:v>15.9908370426716</c:v>
                </c:pt>
                <c:pt idx="1541">
                  <c:v>16.3784930358975</c:v>
                </c:pt>
                <c:pt idx="1542">
                  <c:v>16.6887838961237</c:v>
                </c:pt>
                <c:pt idx="1543">
                  <c:v>18.0877009340586</c:v>
                </c:pt>
                <c:pt idx="1544">
                  <c:v>18.8252292109293</c:v>
                </c:pt>
                <c:pt idx="1545">
                  <c:v>19.3511033286508</c:v>
                </c:pt>
                <c:pt idx="1546">
                  <c:v>19.8056584009913</c:v>
                </c:pt>
                <c:pt idx="1547">
                  <c:v>20.3150667876621</c:v>
                </c:pt>
                <c:pt idx="1548">
                  <c:v>20.5204639583286</c:v>
                </c:pt>
                <c:pt idx="1549">
                  <c:v>19.9133397312364</c:v>
                </c:pt>
                <c:pt idx="1550">
                  <c:v>20.9969753625304</c:v>
                </c:pt>
                <c:pt idx="1551">
                  <c:v>21.7968824930469</c:v>
                </c:pt>
                <c:pt idx="1552">
                  <c:v>20.472560404918</c:v>
                </c:pt>
                <c:pt idx="1553">
                  <c:v>19.7347888438595</c:v>
                </c:pt>
                <c:pt idx="1554">
                  <c:v>19.661438010325</c:v>
                </c:pt>
                <c:pt idx="1555">
                  <c:v>19.7630420716665</c:v>
                </c:pt>
                <c:pt idx="1556">
                  <c:v>20.373917416187</c:v>
                </c:pt>
                <c:pt idx="1557">
                  <c:v>21.2323398716556</c:v>
                </c:pt>
                <c:pt idx="1558">
                  <c:v>21.6927764598441</c:v>
                </c:pt>
                <c:pt idx="1559">
                  <c:v>22.3881913818959</c:v>
                </c:pt>
                <c:pt idx="1560">
                  <c:v>22.9699163818604</c:v>
                </c:pt>
                <c:pt idx="1561">
                  <c:v>23.4812816093322</c:v>
                </c:pt>
                <c:pt idx="1562">
                  <c:v>22.8910298760497</c:v>
                </c:pt>
                <c:pt idx="1563">
                  <c:v>23.1355631401444</c:v>
                </c:pt>
                <c:pt idx="1564">
                  <c:v>23.0511894508212</c:v>
                </c:pt>
                <c:pt idx="1565">
                  <c:v>22.0929113979272</c:v>
                </c:pt>
                <c:pt idx="1566">
                  <c:v>22.6029218986497</c:v>
                </c:pt>
                <c:pt idx="1567">
                  <c:v>20.0427479355535</c:v>
                </c:pt>
                <c:pt idx="1568">
                  <c:v>19.691179573871</c:v>
                </c:pt>
                <c:pt idx="1569">
                  <c:v>20.1487788358305</c:v>
                </c:pt>
                <c:pt idx="1570">
                  <c:v>20.3381861234122</c:v>
                </c:pt>
                <c:pt idx="1571">
                  <c:v>20.5165056331702</c:v>
                </c:pt>
                <c:pt idx="1572">
                  <c:v>21.2057559976444</c:v>
                </c:pt>
                <c:pt idx="1573">
                  <c:v>21.7900402199313</c:v>
                </c:pt>
                <c:pt idx="1574">
                  <c:v>22.0465174200781</c:v>
                </c:pt>
                <c:pt idx="1575">
                  <c:v>21.7719675850045</c:v>
                </c:pt>
                <c:pt idx="1576">
                  <c:v>20.9345189002658</c:v>
                </c:pt>
                <c:pt idx="1577">
                  <c:v>20.5407345533455</c:v>
                </c:pt>
                <c:pt idx="1578">
                  <c:v>20.9924707153891</c:v>
                </c:pt>
                <c:pt idx="1579">
                  <c:v>21.40381791302</c:v>
                </c:pt>
                <c:pt idx="1580">
                  <c:v>21.7777083189227</c:v>
                </c:pt>
                <c:pt idx="1581">
                  <c:v>21.5722540480497</c:v>
                </c:pt>
                <c:pt idx="1582">
                  <c:v>20.8941505392789</c:v>
                </c:pt>
                <c:pt idx="1583">
                  <c:v>21.2345444166723</c:v>
                </c:pt>
                <c:pt idx="1584">
                  <c:v>21.8966671993663</c:v>
                </c:pt>
                <c:pt idx="1585">
                  <c:v>22.0489135037496</c:v>
                </c:pt>
                <c:pt idx="1586">
                  <c:v>22.4153563497479</c:v>
                </c:pt>
                <c:pt idx="1587">
                  <c:v>22.5917972734258</c:v>
                </c:pt>
                <c:pt idx="1588">
                  <c:v>23.4078674690903</c:v>
                </c:pt>
                <c:pt idx="1589">
                  <c:v>22.921463451009</c:v>
                </c:pt>
                <c:pt idx="1590">
                  <c:v>23.4885166110717</c:v>
                </c:pt>
                <c:pt idx="1591">
                  <c:v>23.352749595228</c:v>
                </c:pt>
                <c:pt idx="1592">
                  <c:v>23.4383942612853</c:v>
                </c:pt>
                <c:pt idx="1593">
                  <c:v>23.8308005911638</c:v>
                </c:pt>
                <c:pt idx="1594">
                  <c:v>24.6380266954848</c:v>
                </c:pt>
                <c:pt idx="1595">
                  <c:v>24.8578019528682</c:v>
                </c:pt>
                <c:pt idx="1596">
                  <c:v>24.8555600142152</c:v>
                </c:pt>
                <c:pt idx="1597">
                  <c:v>24.5869425519069</c:v>
                </c:pt>
                <c:pt idx="1598">
                  <c:v>24.9520081738762</c:v>
                </c:pt>
                <c:pt idx="1599">
                  <c:v>24.782327531127</c:v>
                </c:pt>
                <c:pt idx="1600">
                  <c:v>25.011912754379</c:v>
                </c:pt>
                <c:pt idx="1601">
                  <c:v>25.6620302588307</c:v>
                </c:pt>
                <c:pt idx="1602">
                  <c:v>25.959468850188</c:v>
                </c:pt>
              </c:numCache>
            </c:numRef>
          </c:yVal>
          <c:smooth val="0"/>
        </c:ser>
        <c:axId val="35013376"/>
        <c:axId val="875512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32</c:f>
              <c:numCache>
                <c:formatCode>General</c:formatCode>
                <c:ptCount val="1604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</c:numCache>
            </c:numRef>
          </c:xVal>
          <c:yVal>
            <c:numRef>
              <c:f>Data!$G$129:$G$1732</c:f>
              <c:numCache>
                <c:formatCode>General</c:formatCode>
                <c:ptCount val="160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64</c:v>
                </c:pt>
              </c:numCache>
            </c:numRef>
          </c:yVal>
          <c:smooth val="0"/>
        </c:ser>
        <c:axId val="56477481"/>
        <c:axId val="32561893"/>
      </c:scatterChart>
      <c:valAx>
        <c:axId val="3501337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127"/>
        <c:crossesAt val="0"/>
        <c:crossBetween val="midCat"/>
      </c:valAx>
      <c:valAx>
        <c:axId val="8755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9311157841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5013376"/>
        <c:crossesAt val="0"/>
        <c:crossBetween val="midCat"/>
      </c:valAx>
      <c:valAx>
        <c:axId val="5647748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1893"/>
        <c:crossBetween val="midCat"/>
      </c:valAx>
      <c:valAx>
        <c:axId val="325618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6165478505077"/>
              <c:y val="-0.038297330019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64774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8600</xdr:colOff>
      <xdr:row>12</xdr:row>
      <xdr:rowOff>158040</xdr:rowOff>
    </xdr:from>
    <xdr:to>
      <xdr:col>7</xdr:col>
      <xdr:colOff>385920</xdr:colOff>
      <xdr:row>16</xdr:row>
      <xdr:rowOff>87480</xdr:rowOff>
    </xdr:to>
    <xdr:sp>
      <xdr:nvSpPr>
        <xdr:cNvPr id="1" name="Text Box 1"/>
        <xdr:cNvSpPr/>
      </xdr:nvSpPr>
      <xdr:spPr>
        <a:xfrm>
          <a:off x="5105520" y="2108880"/>
          <a:ext cx="96984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20</xdr:colOff>
      <xdr:row>24</xdr:row>
      <xdr:rowOff>154440</xdr:rowOff>
    </xdr:from>
    <xdr:to>
      <xdr:col>8</xdr:col>
      <xdr:colOff>14400</xdr:colOff>
      <xdr:row>26</xdr:row>
      <xdr:rowOff>28080</xdr:rowOff>
    </xdr:to>
    <xdr:sp>
      <xdr:nvSpPr>
        <xdr:cNvPr id="2" name="Text Box 2"/>
        <xdr:cNvSpPr/>
      </xdr:nvSpPr>
      <xdr:spPr>
        <a:xfrm>
          <a:off x="5735160" y="4055760"/>
          <a:ext cx="7815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7640</xdr:colOff>
      <xdr:row>18</xdr:row>
      <xdr:rowOff>69120</xdr:rowOff>
    </xdr:from>
    <xdr:to>
      <xdr:col>7</xdr:col>
      <xdr:colOff>279720</xdr:colOff>
      <xdr:row>19</xdr:row>
      <xdr:rowOff>64440</xdr:rowOff>
    </xdr:to>
    <xdr:sp>
      <xdr:nvSpPr>
        <xdr:cNvPr id="3" name="Text Box 4"/>
        <xdr:cNvSpPr/>
      </xdr:nvSpPr>
      <xdr:spPr>
        <a:xfrm>
          <a:off x="4441680" y="2995200"/>
          <a:ext cx="152748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4200</xdr:colOff>
      <xdr:row>27</xdr:row>
      <xdr:rowOff>123480</xdr:rowOff>
    </xdr:from>
    <xdr:to>
      <xdr:col>8</xdr:col>
      <xdr:colOff>684000</xdr:colOff>
      <xdr:row>29</xdr:row>
      <xdr:rowOff>118440</xdr:rowOff>
    </xdr:to>
    <xdr:sp>
      <xdr:nvSpPr>
        <xdr:cNvPr id="4" name="Text Box 6"/>
        <xdr:cNvSpPr/>
      </xdr:nvSpPr>
      <xdr:spPr>
        <a:xfrm>
          <a:off x="6263640" y="4512600"/>
          <a:ext cx="922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200</xdr:colOff>
      <xdr:row>20</xdr:row>
      <xdr:rowOff>137160</xdr:rowOff>
    </xdr:from>
    <xdr:to>
      <xdr:col>8</xdr:col>
      <xdr:colOff>202680</xdr:colOff>
      <xdr:row>21</xdr:row>
      <xdr:rowOff>42120</xdr:rowOff>
    </xdr:to>
    <xdr:sp>
      <xdr:nvSpPr>
        <xdr:cNvPr id="5" name="Text Box 7"/>
        <xdr:cNvSpPr/>
      </xdr:nvSpPr>
      <xdr:spPr>
        <a:xfrm>
          <a:off x="5993640" y="3388320"/>
          <a:ext cx="711360" cy="6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0760</xdr:colOff>
      <xdr:row>10</xdr:row>
      <xdr:rowOff>49680</xdr:rowOff>
    </xdr:from>
    <xdr:to>
      <xdr:col>8</xdr:col>
      <xdr:colOff>208440</xdr:colOff>
      <xdr:row>10</xdr:row>
      <xdr:rowOff>113040</xdr:rowOff>
    </xdr:to>
    <xdr:sp>
      <xdr:nvSpPr>
        <xdr:cNvPr id="6" name="TextBox 7"/>
        <xdr:cNvSpPr/>
      </xdr:nvSpPr>
      <xdr:spPr>
        <a:xfrm>
          <a:off x="6370200" y="1675440"/>
          <a:ext cx="340560" cy="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8800</xdr:colOff>
      <xdr:row>14</xdr:row>
      <xdr:rowOff>136800</xdr:rowOff>
    </xdr:from>
    <xdr:to>
      <xdr:col>6</xdr:col>
      <xdr:colOff>605520</xdr:colOff>
      <xdr:row>16</xdr:row>
      <xdr:rowOff>153360</xdr:rowOff>
    </xdr:to>
    <xdr:sp>
      <xdr:nvSpPr>
        <xdr:cNvPr id="8" name="TextBox 1"/>
        <xdr:cNvSpPr/>
      </xdr:nvSpPr>
      <xdr:spPr>
        <a:xfrm>
          <a:off x="3909960" y="2412720"/>
          <a:ext cx="1572480" cy="34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333399"/>
              </a:solidFill>
              <a:latin typeface="Calibri"/>
            </a:rPr>
            <a:t>Price-Earnings 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28</xdr:row>
      <xdr:rowOff>157320</xdr:rowOff>
    </xdr:from>
    <xdr:to>
      <xdr:col>3</xdr:col>
      <xdr:colOff>579960</xdr:colOff>
      <xdr:row>30</xdr:row>
      <xdr:rowOff>127440</xdr:rowOff>
    </xdr:to>
    <xdr:sp>
      <xdr:nvSpPr>
        <xdr:cNvPr id="9" name="TextBox 2"/>
        <xdr:cNvSpPr/>
      </xdr:nvSpPr>
      <xdr:spPr>
        <a:xfrm>
          <a:off x="1212480" y="4709160"/>
          <a:ext cx="180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3200</xdr:colOff>
      <xdr:row>5</xdr:row>
      <xdr:rowOff>77040</xdr:rowOff>
    </xdr:from>
    <xdr:to>
      <xdr:col>8</xdr:col>
      <xdr:colOff>579960</xdr:colOff>
      <xdr:row>7</xdr:row>
      <xdr:rowOff>57240</xdr:rowOff>
    </xdr:to>
    <xdr:sp>
      <xdr:nvSpPr>
        <xdr:cNvPr id="10" name="TextBox 3"/>
        <xdr:cNvSpPr/>
      </xdr:nvSpPr>
      <xdr:spPr>
        <a:xfrm>
          <a:off x="6182640" y="889920"/>
          <a:ext cx="899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7320</xdr:colOff>
      <xdr:row>6</xdr:row>
      <xdr:rowOff>143640</xdr:rowOff>
    </xdr:from>
    <xdr:to>
      <xdr:col>7</xdr:col>
      <xdr:colOff>401400</xdr:colOff>
      <xdr:row>8</xdr:row>
      <xdr:rowOff>108000</xdr:rowOff>
    </xdr:to>
    <xdr:sp>
      <xdr:nvSpPr>
        <xdr:cNvPr id="11" name="TextBox 4"/>
        <xdr:cNvSpPr/>
      </xdr:nvSpPr>
      <xdr:spPr>
        <a:xfrm>
          <a:off x="5574240" y="1118880"/>
          <a:ext cx="5166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440</xdr:colOff>
      <xdr:row>12</xdr:row>
      <xdr:rowOff>52200</xdr:rowOff>
    </xdr:from>
    <xdr:to>
      <xdr:col>5</xdr:col>
      <xdr:colOff>214560</xdr:colOff>
      <xdr:row>14</xdr:row>
      <xdr:rowOff>16560</xdr:rowOff>
    </xdr:to>
    <xdr:sp>
      <xdr:nvSpPr>
        <xdr:cNvPr id="12" name="TextBox 5"/>
        <xdr:cNvSpPr/>
      </xdr:nvSpPr>
      <xdr:spPr>
        <a:xfrm>
          <a:off x="3549600" y="2003040"/>
          <a:ext cx="7290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520</xdr:colOff>
      <xdr:row>16</xdr:row>
      <xdr:rowOff>120960</xdr:rowOff>
    </xdr:from>
    <xdr:to>
      <xdr:col>3</xdr:col>
      <xdr:colOff>713520</xdr:colOff>
      <xdr:row>18</xdr:row>
      <xdr:rowOff>109440</xdr:rowOff>
    </xdr:to>
    <xdr:sp>
      <xdr:nvSpPr>
        <xdr:cNvPr id="13" name="TextBox 6"/>
        <xdr:cNvSpPr/>
      </xdr:nvSpPr>
      <xdr:spPr>
        <a:xfrm>
          <a:off x="2366280" y="2721960"/>
          <a:ext cx="78552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</xdr:colOff>
      <xdr:row>31</xdr:row>
      <xdr:rowOff>78120</xdr:rowOff>
    </xdr:from>
    <xdr:to>
      <xdr:col>5</xdr:col>
      <xdr:colOff>52200</xdr:colOff>
      <xdr:row>33</xdr:row>
      <xdr:rowOff>1440</xdr:rowOff>
    </xdr:to>
    <xdr:sp>
      <xdr:nvSpPr>
        <xdr:cNvPr id="14" name="TextBox 7"/>
        <xdr:cNvSpPr/>
      </xdr:nvSpPr>
      <xdr:spPr>
        <a:xfrm>
          <a:off x="3266280" y="5117400"/>
          <a:ext cx="84996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6160</xdr:colOff>
      <xdr:row>17</xdr:row>
      <xdr:rowOff>81360</xdr:rowOff>
    </xdr:from>
    <xdr:to>
      <xdr:col>9</xdr:col>
      <xdr:colOff>417240</xdr:colOff>
      <xdr:row>19</xdr:row>
      <xdr:rowOff>12960</xdr:rowOff>
    </xdr:to>
    <xdr:sp>
      <xdr:nvSpPr>
        <xdr:cNvPr id="15" name="TextBox 8"/>
        <xdr:cNvSpPr/>
      </xdr:nvSpPr>
      <xdr:spPr>
        <a:xfrm>
          <a:off x="7188480" y="2844720"/>
          <a:ext cx="543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5.96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560</xdr:colOff>
      <xdr:row>17</xdr:row>
      <xdr:rowOff>38880</xdr:rowOff>
    </xdr:from>
    <xdr:to>
      <xdr:col>7</xdr:col>
      <xdr:colOff>47160</xdr:colOff>
      <xdr:row>18</xdr:row>
      <xdr:rowOff>133560</xdr:rowOff>
    </xdr:to>
    <xdr:sp>
      <xdr:nvSpPr>
        <xdr:cNvPr id="16" name="TextBox 9"/>
        <xdr:cNvSpPr/>
      </xdr:nvSpPr>
      <xdr:spPr>
        <a:xfrm>
          <a:off x="5028480" y="2802240"/>
          <a:ext cx="708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725" activePane="bottomRight" state="frozen"/>
      <selection pane="topLeft" activeCell="A1" activeCellId="0" sqref="A1"/>
      <selection pane="topRight" activeCell="B1" activeCellId="0" sqref="B1"/>
      <selection pane="bottomLeft" activeCell="A1725" activeCellId="0" sqref="A1725"/>
      <selection pane="bottomRight" activeCell="B1733" activeCellId="0" sqref="B1733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  <c r="L7" s="4"/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  <c r="L8" s="4"/>
    </row>
    <row r="9" customFormat="false" ht="12.75" hidden="false" customHeight="false" outlineLevel="0" collapsed="false">
      <c r="A9" s="1" t="n">
        <v>1871.01</v>
      </c>
      <c r="B9" s="5" t="n">
        <v>4.44</v>
      </c>
      <c r="C9" s="5" t="n">
        <v>0.26</v>
      </c>
      <c r="D9" s="5" t="n">
        <v>0.4</v>
      </c>
      <c r="E9" s="5" t="n">
        <v>12.46406116</v>
      </c>
      <c r="F9" s="5" t="n">
        <f aca="false">1871+1/24</f>
        <v>1871.04166666667</v>
      </c>
      <c r="G9" s="5" t="n">
        <v>5.32</v>
      </c>
      <c r="H9" s="5" t="n">
        <f aca="false">B9*$E$1731/E9</f>
        <v>85.3356403138831</v>
      </c>
      <c r="I9" s="5" t="n">
        <f aca="false">C9*$E$1731/E9</f>
        <v>4.99713209045261</v>
      </c>
      <c r="J9" s="5" t="n">
        <f aca="false">D9*$E$1731/E9</f>
        <v>7.68789552377325</v>
      </c>
      <c r="K9" s="6" t="s">
        <v>25</v>
      </c>
      <c r="L9" s="7"/>
    </row>
    <row r="10" customFormat="false" ht="12.75" hidden="false" customHeight="false" outlineLevel="0" collapsed="false">
      <c r="A10" s="1" t="n">
        <v>1871.02</v>
      </c>
      <c r="B10" s="5" t="n">
        <v>4.5</v>
      </c>
      <c r="C10" s="5" t="n">
        <v>0.26</v>
      </c>
      <c r="D10" s="5" t="n">
        <v>0.4</v>
      </c>
      <c r="E10" s="5" t="n">
        <v>12.84464132</v>
      </c>
      <c r="F10" s="5" t="n">
        <f aca="false">F9+1/12</f>
        <v>1871.125</v>
      </c>
      <c r="G10" s="5" t="n">
        <f aca="false">G9*11/12+G21*1/12</f>
        <v>5.32333333333333</v>
      </c>
      <c r="H10" s="5" t="n">
        <f aca="false">B10*$E$1731/E10</f>
        <v>83.9262049553284</v>
      </c>
      <c r="I10" s="5" t="n">
        <f aca="false">C10*$E$1731/E10</f>
        <v>4.8490696196412</v>
      </c>
      <c r="J10" s="5" t="n">
        <f aca="false">D10*$E$1731/E10</f>
        <v>7.4601071071403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5" t="n">
        <v>4.61</v>
      </c>
      <c r="C11" s="5" t="n">
        <v>0.26</v>
      </c>
      <c r="D11" s="5" t="n">
        <v>0.4</v>
      </c>
      <c r="E11" s="5" t="n">
        <v>13.0349719</v>
      </c>
      <c r="F11" s="5" t="n">
        <f aca="false">F10+1/12</f>
        <v>1871.20833333333</v>
      </c>
      <c r="G11" s="5" t="n">
        <f aca="false">G9*10/12+G21*2/12</f>
        <v>5.32666666666667</v>
      </c>
      <c r="H11" s="5" t="n">
        <f aca="false">B11*$E$1731/E11</f>
        <v>84.722327633096</v>
      </c>
      <c r="I11" s="5" t="n">
        <f aca="false">C11*$E$1731/E11</f>
        <v>4.77826576672559</v>
      </c>
      <c r="J11" s="5" t="n">
        <f aca="false">D11*$E$1731/E11</f>
        <v>7.35117810265475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5" t="n">
        <v>4.74</v>
      </c>
      <c r="C12" s="5" t="n">
        <v>0.26</v>
      </c>
      <c r="D12" s="5" t="n">
        <v>0.4</v>
      </c>
      <c r="E12" s="5" t="n">
        <v>12.55922645</v>
      </c>
      <c r="F12" s="5" t="n">
        <f aca="false">F11+1/12</f>
        <v>1871.29166666667</v>
      </c>
      <c r="G12" s="5" t="n">
        <f aca="false">G9*9/12+G21*3/12</f>
        <v>5.33</v>
      </c>
      <c r="H12" s="5" t="n">
        <f aca="false">B12*$E$1731/E12</f>
        <v>90.411256180511</v>
      </c>
      <c r="I12" s="5" t="n">
        <f aca="false">C12*$E$1731/E12</f>
        <v>4.9592672166525</v>
      </c>
      <c r="J12" s="5" t="n">
        <f aca="false">D12*$E$1731/E12</f>
        <v>7.62964187177308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5" t="n">
        <v>4.86</v>
      </c>
      <c r="C13" s="5" t="n">
        <v>0.26</v>
      </c>
      <c r="D13" s="5" t="n">
        <v>0.4</v>
      </c>
      <c r="E13" s="5" t="n">
        <v>12.27381157</v>
      </c>
      <c r="F13" s="5" t="n">
        <f aca="false">F12+1/12</f>
        <v>1871.375</v>
      </c>
      <c r="G13" s="5" t="n">
        <f aca="false">G9*8/12+G21*4/12</f>
        <v>5.33333333333333</v>
      </c>
      <c r="H13" s="5" t="n">
        <f aca="false">B13*$E$1731/E13</f>
        <v>94.855795476417</v>
      </c>
      <c r="I13" s="5" t="n">
        <f aca="false">C13*$E$1731/E13</f>
        <v>5.07458988145441</v>
      </c>
      <c r="J13" s="5" t="n">
        <f aca="false">D13*$E$1731/E13</f>
        <v>7.8070613560837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5" t="n">
        <v>4.82</v>
      </c>
      <c r="C14" s="5" t="n">
        <v>0.26</v>
      </c>
      <c r="D14" s="5" t="n">
        <v>0.4</v>
      </c>
      <c r="E14" s="5" t="n">
        <v>12.08348099</v>
      </c>
      <c r="F14" s="5" t="n">
        <f aca="false">F13+1/12</f>
        <v>1871.45833333333</v>
      </c>
      <c r="G14" s="5" t="n">
        <f aca="false">G9*7/12+G21*5/12</f>
        <v>5.33666666666667</v>
      </c>
      <c r="H14" s="5" t="n">
        <f aca="false">B14*$E$1731/E14</f>
        <v>95.5568946527552</v>
      </c>
      <c r="I14" s="5" t="n">
        <f aca="false">C14*$E$1731/E14</f>
        <v>5.15452128832289</v>
      </c>
      <c r="J14" s="5" t="n">
        <f aca="false">D14*$E$1731/E14</f>
        <v>7.93003275126599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5" t="n">
        <v>4.73</v>
      </c>
      <c r="C15" s="5" t="n">
        <v>0.26</v>
      </c>
      <c r="D15" s="5" t="n">
        <v>0.4</v>
      </c>
      <c r="E15" s="5" t="n">
        <v>12.08348099</v>
      </c>
      <c r="F15" s="5" t="n">
        <f aca="false">F14+1/12</f>
        <v>1871.54166666667</v>
      </c>
      <c r="G15" s="5" t="n">
        <f aca="false">G9*6/12+G21*6/12</f>
        <v>5.34</v>
      </c>
      <c r="H15" s="5" t="n">
        <f aca="false">B15*$E$1731/E15</f>
        <v>93.7726372837204</v>
      </c>
      <c r="I15" s="5" t="n">
        <f aca="false">C15*$E$1731/E15</f>
        <v>5.15452128832289</v>
      </c>
      <c r="J15" s="5" t="n">
        <f aca="false">D15*$E$1731/E15</f>
        <v>7.93003275126599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5" t="n">
        <v>4.79</v>
      </c>
      <c r="C16" s="5" t="n">
        <v>0.26</v>
      </c>
      <c r="D16" s="5" t="n">
        <v>0.4</v>
      </c>
      <c r="E16" s="5" t="n">
        <v>11.8932314</v>
      </c>
      <c r="F16" s="5" t="n">
        <f aca="false">F15+1/12</f>
        <v>1871.625</v>
      </c>
      <c r="G16" s="5" t="n">
        <f aca="false">G9*5/12+G21*7/12</f>
        <v>5.34333333333333</v>
      </c>
      <c r="H16" s="5" t="n">
        <f aca="false">B16*$E$1731/E16</f>
        <v>96.4812002228427</v>
      </c>
      <c r="I16" s="5" t="n">
        <f aca="false">C16*$E$1731/E16</f>
        <v>5.23697537744032</v>
      </c>
      <c r="J16" s="5" t="n">
        <f aca="false">D16*$E$1731/E16</f>
        <v>8.05688519606203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5" t="n">
        <v>4.84</v>
      </c>
      <c r="C17" s="5" t="n">
        <v>0.26</v>
      </c>
      <c r="D17" s="5" t="n">
        <v>0.4</v>
      </c>
      <c r="E17" s="5" t="n">
        <v>12.17864628</v>
      </c>
      <c r="F17" s="5" t="n">
        <f aca="false">F16+1/12</f>
        <v>1871.70833333333</v>
      </c>
      <c r="G17" s="5" t="n">
        <f aca="false">G9*4/12+G21*8/12</f>
        <v>5.34666666666667</v>
      </c>
      <c r="H17" s="5" t="n">
        <f aca="false">B17*$E$1731/E17</f>
        <v>95.2036058313043</v>
      </c>
      <c r="I17" s="5" t="n">
        <f aca="false">C17*$E$1731/E17</f>
        <v>5.11424328845849</v>
      </c>
      <c r="J17" s="5" t="n">
        <f aca="false">D17*$E$1731/E17</f>
        <v>7.86806659762845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5" t="n">
        <v>4.59</v>
      </c>
      <c r="C18" s="5" t="n">
        <v>0.26</v>
      </c>
      <c r="D18" s="5" t="n">
        <v>0.4</v>
      </c>
      <c r="E18" s="5" t="n">
        <v>12.36889587</v>
      </c>
      <c r="F18" s="5" t="n">
        <f aca="false">F17+1/12</f>
        <v>1871.79166666667</v>
      </c>
      <c r="G18" s="5" t="n">
        <f aca="false">G9*3/12+G21*9/12</f>
        <v>5.35</v>
      </c>
      <c r="H18" s="5" t="n">
        <f aca="false">B18*$E$1731/E18</f>
        <v>88.8973479570574</v>
      </c>
      <c r="I18" s="5" t="n">
        <f aca="false">C18*$E$1731/E18</f>
        <v>5.03557962283985</v>
      </c>
      <c r="J18" s="5" t="n">
        <f aca="false">D18*$E$1731/E18</f>
        <v>7.74704557359977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5" t="n">
        <v>4.64</v>
      </c>
      <c r="C19" s="5" t="n">
        <v>0.26</v>
      </c>
      <c r="D19" s="5" t="n">
        <v>0.4</v>
      </c>
      <c r="E19" s="5" t="n">
        <v>12.36889587</v>
      </c>
      <c r="F19" s="5" t="n">
        <f aca="false">F18+1/12</f>
        <v>1871.875</v>
      </c>
      <c r="G19" s="5" t="n">
        <f aca="false">G9*2/12+G21*10/12</f>
        <v>5.35333333333333</v>
      </c>
      <c r="H19" s="5" t="n">
        <f aca="false">B19*$E$1731/E19</f>
        <v>89.8657286537574</v>
      </c>
      <c r="I19" s="5" t="n">
        <f aca="false">C19*$E$1731/E19</f>
        <v>5.03557962283985</v>
      </c>
      <c r="J19" s="5" t="n">
        <f aca="false">D19*$E$1731/E19</f>
        <v>7.74704557359977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5" t="n">
        <v>4.74</v>
      </c>
      <c r="C20" s="5" t="n">
        <v>0.26</v>
      </c>
      <c r="D20" s="5" t="n">
        <v>0.4</v>
      </c>
      <c r="E20" s="5" t="n">
        <v>12.65439174</v>
      </c>
      <c r="F20" s="5" t="n">
        <f aca="false">F19+1/12</f>
        <v>1871.95833333333</v>
      </c>
      <c r="G20" s="5" t="n">
        <f aca="false">G9*1/12+G21*11/12</f>
        <v>5.35666666666667</v>
      </c>
      <c r="H20" s="5" t="n">
        <f aca="false">B20*$E$1731/E20</f>
        <v>89.731333068404</v>
      </c>
      <c r="I20" s="5" t="n">
        <f aca="false">C20*$E$1731/E20</f>
        <v>4.92197185607279</v>
      </c>
      <c r="J20" s="5" t="n">
        <f aca="false">D20*$E$1731/E20</f>
        <v>7.57226439395814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5" t="n">
        <v>4.86</v>
      </c>
      <c r="C21" s="5" t="n">
        <v>0.2633</v>
      </c>
      <c r="D21" s="5" t="n">
        <v>0.4025</v>
      </c>
      <c r="E21" s="5" t="n">
        <v>12.65439174</v>
      </c>
      <c r="F21" s="5" t="n">
        <f aca="false">F20+1/12</f>
        <v>1872.04166666667</v>
      </c>
      <c r="G21" s="5" t="n">
        <v>5.36</v>
      </c>
      <c r="H21" s="5" t="n">
        <f aca="false">B21*$E$1731/E21</f>
        <v>92.0030123865914</v>
      </c>
      <c r="I21" s="5" t="n">
        <f aca="false">C21*$E$1731/E21</f>
        <v>4.98444303732295</v>
      </c>
      <c r="J21" s="5" t="n">
        <f aca="false">D21*$E$1731/E21</f>
        <v>7.61959104642038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5" t="n">
        <v>4.88</v>
      </c>
      <c r="C22" s="5" t="n">
        <v>0.2667</v>
      </c>
      <c r="D22" s="5" t="n">
        <v>0.405</v>
      </c>
      <c r="E22" s="5" t="n">
        <v>12.65439174</v>
      </c>
      <c r="F22" s="5" t="n">
        <f aca="false">F21+1/12</f>
        <v>1872.125</v>
      </c>
      <c r="G22" s="5" t="n">
        <f aca="false">G21*11/12+G33*1/12</f>
        <v>5.37833333333333</v>
      </c>
      <c r="H22" s="5" t="n">
        <f aca="false">B22*$E$1731/E22</f>
        <v>92.3816256062893</v>
      </c>
      <c r="I22" s="5" t="n">
        <f aca="false">C22*$E$1731/E22</f>
        <v>5.04880728467159</v>
      </c>
      <c r="J22" s="5" t="n">
        <f aca="false">D22*$E$1731/E22</f>
        <v>7.66691769888262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5" t="n">
        <v>5.04</v>
      </c>
      <c r="C23" s="5" t="n">
        <v>0.27</v>
      </c>
      <c r="D23" s="5" t="n">
        <v>0.4075</v>
      </c>
      <c r="E23" s="5" t="n">
        <v>12.84464132</v>
      </c>
      <c r="F23" s="5" t="n">
        <f aca="false">F22+1/12</f>
        <v>1872.20833333333</v>
      </c>
      <c r="G23" s="5" t="n">
        <f aca="false">G21*10/12+G33*2/12</f>
        <v>5.39666666666667</v>
      </c>
      <c r="H23" s="5" t="n">
        <f aca="false">B23*$E$1731/E23</f>
        <v>93.9973495499678</v>
      </c>
      <c r="I23" s="5" t="n">
        <f aca="false">C23*$E$1731/E23</f>
        <v>5.03557229731971</v>
      </c>
      <c r="J23" s="5" t="n">
        <f aca="false">D23*$E$1731/E23</f>
        <v>7.59998411539918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5" t="n">
        <v>5.18</v>
      </c>
      <c r="C24" s="5" t="n">
        <v>0.2733</v>
      </c>
      <c r="D24" s="5" t="n">
        <v>0.41</v>
      </c>
      <c r="E24" s="5" t="n">
        <v>13.13013719</v>
      </c>
      <c r="F24" s="5" t="n">
        <f aca="false">F23+1/12</f>
        <v>1872.29166666667</v>
      </c>
      <c r="G24" s="5" t="n">
        <f aca="false">G21*9/12+G33*3/12</f>
        <v>5.415</v>
      </c>
      <c r="H24" s="5" t="n">
        <f aca="false">B24*$E$1731/E24</f>
        <v>94.5077771879701</v>
      </c>
      <c r="I24" s="5" t="n">
        <f aca="false">C24*$E$1731/E24</f>
        <v>4.98628870762012</v>
      </c>
      <c r="J24" s="5" t="n">
        <f aca="false">D24*$E$1731/E24</f>
        <v>7.4803452986617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5" t="n">
        <v>5.18</v>
      </c>
      <c r="C25" s="5" t="n">
        <v>0.2767</v>
      </c>
      <c r="D25" s="5" t="n">
        <v>0.4125</v>
      </c>
      <c r="E25" s="5" t="n">
        <v>13.13013719</v>
      </c>
      <c r="F25" s="5" t="n">
        <f aca="false">F24+1/12</f>
        <v>1872.375</v>
      </c>
      <c r="G25" s="5" t="n">
        <f aca="false">G21*8/12+G33*4/12</f>
        <v>5.43333333333333</v>
      </c>
      <c r="H25" s="5" t="n">
        <f aca="false">B25*$E$1731/E25</f>
        <v>94.5077771879701</v>
      </c>
      <c r="I25" s="5" t="n">
        <f aca="false">C25*$E$1731/E25</f>
        <v>5.04832083936512</v>
      </c>
      <c r="J25" s="5" t="n">
        <f aca="false">D25*$E$1731/E25</f>
        <v>7.52595716023893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5" t="n">
        <v>5.13</v>
      </c>
      <c r="C26" s="5" t="n">
        <v>0.28</v>
      </c>
      <c r="D26" s="5" t="n">
        <v>0.415</v>
      </c>
      <c r="E26" s="5" t="n">
        <v>13.0349719</v>
      </c>
      <c r="F26" s="5" t="n">
        <f aca="false">F25+1/12</f>
        <v>1872.45833333333</v>
      </c>
      <c r="G26" s="5" t="n">
        <f aca="false">G21*7/12+G33*5/12</f>
        <v>5.45166666666667</v>
      </c>
      <c r="H26" s="5" t="n">
        <f aca="false">B26*$E$1731/E26</f>
        <v>94.2788591665472</v>
      </c>
      <c r="I26" s="5" t="n">
        <f aca="false">C26*$E$1731/E26</f>
        <v>5.14582467185833</v>
      </c>
      <c r="J26" s="5" t="n">
        <f aca="false">D26*$E$1731/E26</f>
        <v>7.6268472815043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5" t="n">
        <v>5.1</v>
      </c>
      <c r="C27" s="5" t="n">
        <v>0.2833</v>
      </c>
      <c r="D27" s="5" t="n">
        <v>0.4175</v>
      </c>
      <c r="E27" s="5" t="n">
        <v>12.84464132</v>
      </c>
      <c r="F27" s="5" t="n">
        <f aca="false">F26+1/12</f>
        <v>1872.54166666667</v>
      </c>
      <c r="G27" s="5" t="n">
        <f aca="false">G21*6/12+G33*6/12</f>
        <v>5.47</v>
      </c>
      <c r="H27" s="5" t="n">
        <f aca="false">B27*$E$1731/E27</f>
        <v>95.1163656160389</v>
      </c>
      <c r="I27" s="5" t="n">
        <f aca="false">C27*$E$1731/E27</f>
        <v>5.28362085863212</v>
      </c>
      <c r="J27" s="5" t="n">
        <f aca="false">D27*$E$1731/E27</f>
        <v>7.78648679307769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5" t="n">
        <v>5.04</v>
      </c>
      <c r="C28" s="5" t="n">
        <v>0.2867</v>
      </c>
      <c r="D28" s="5" t="n">
        <v>0.42</v>
      </c>
      <c r="E28" s="5" t="n">
        <v>12.93980661</v>
      </c>
      <c r="F28" s="5" t="n">
        <f aca="false">F27+1/12</f>
        <v>1872.625</v>
      </c>
      <c r="G28" s="5" t="n">
        <f aca="false">G21*5/12+G33*7/12</f>
        <v>5.48833333333333</v>
      </c>
      <c r="H28" s="5" t="n">
        <f aca="false">B28*$E$1731/E28</f>
        <v>93.3060498034754</v>
      </c>
      <c r="I28" s="5" t="n">
        <f aca="false">C28*$E$1731/E28</f>
        <v>5.30770723782865</v>
      </c>
      <c r="J28" s="5" t="n">
        <f aca="false">D28*$E$1731/E28</f>
        <v>7.77550415028962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5" t="n">
        <v>4.95</v>
      </c>
      <c r="C29" s="5" t="n">
        <v>0.29</v>
      </c>
      <c r="D29" s="5" t="n">
        <v>0.4225</v>
      </c>
      <c r="E29" s="5" t="n">
        <v>13.0349719</v>
      </c>
      <c r="F29" s="5" t="n">
        <f aca="false">F28+1/12</f>
        <v>1872.70833333333</v>
      </c>
      <c r="G29" s="5" t="n">
        <f aca="false">G21*4/12+G33*8/12</f>
        <v>5.50666666666667</v>
      </c>
      <c r="H29" s="5" t="n">
        <f aca="false">B29*$E$1731/E29</f>
        <v>90.9708290203526</v>
      </c>
      <c r="I29" s="5" t="n">
        <f aca="false">C29*$E$1731/E29</f>
        <v>5.32960412442469</v>
      </c>
      <c r="J29" s="5" t="n">
        <f aca="false">D29*$E$1731/E29</f>
        <v>7.76468187092908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5" t="n">
        <v>4.97</v>
      </c>
      <c r="C30" s="5" t="n">
        <v>0.2933</v>
      </c>
      <c r="D30" s="5" t="n">
        <v>0.425</v>
      </c>
      <c r="E30" s="5" t="n">
        <v>12.74947603</v>
      </c>
      <c r="F30" s="5" t="n">
        <f aca="false">F29+1/12</f>
        <v>1872.79166666667</v>
      </c>
      <c r="G30" s="5" t="n">
        <f aca="false">G21*3/12+G33*9/12</f>
        <v>5.525</v>
      </c>
      <c r="H30" s="5" t="n">
        <f aca="false">B30*$E$1731/E30</f>
        <v>93.3837059027751</v>
      </c>
      <c r="I30" s="5" t="n">
        <f aca="false">C30*$E$1731/E30</f>
        <v>5.51095391172715</v>
      </c>
      <c r="J30" s="5" t="n">
        <f aca="false">D30*$E$1731/E30</f>
        <v>7.98552817076044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5" t="n">
        <v>4.95</v>
      </c>
      <c r="C31" s="5" t="n">
        <v>0.2967</v>
      </c>
      <c r="D31" s="5" t="n">
        <v>0.4275</v>
      </c>
      <c r="E31" s="5" t="n">
        <v>13.13013719</v>
      </c>
      <c r="F31" s="5" t="n">
        <f aca="false">F30+1/12</f>
        <v>1872.875</v>
      </c>
      <c r="G31" s="5" t="n">
        <f aca="false">G21*2/12+G33*10/12</f>
        <v>5.54333333333333</v>
      </c>
      <c r="H31" s="5" t="n">
        <f aca="false">B31*$E$1731/E31</f>
        <v>90.3114859228672</v>
      </c>
      <c r="I31" s="5" t="n">
        <f aca="false">C31*$E$1731/E31</f>
        <v>5.41321573198277</v>
      </c>
      <c r="J31" s="5" t="n">
        <f aca="false">D31*$E$1731/E31</f>
        <v>7.79962832970217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5" t="n">
        <v>5.07</v>
      </c>
      <c r="C32" s="5" t="n">
        <v>0.3</v>
      </c>
      <c r="D32" s="5" t="n">
        <v>0.43</v>
      </c>
      <c r="E32" s="5" t="n">
        <v>12.93980661</v>
      </c>
      <c r="F32" s="5" t="n">
        <f aca="false">F31+1/12</f>
        <v>1872.95833333333</v>
      </c>
      <c r="G32" s="5" t="n">
        <f aca="false">G21*1/12+G33*11/12</f>
        <v>5.56166666666667</v>
      </c>
      <c r="H32" s="5" t="n">
        <f aca="false">B32*$E$1731/E32</f>
        <v>93.8614429570675</v>
      </c>
      <c r="I32" s="5" t="n">
        <f aca="false">C32*$E$1731/E32</f>
        <v>5.55393153592115</v>
      </c>
      <c r="J32" s="5" t="n">
        <f aca="false">D32*$E$1731/E32</f>
        <v>7.9606352014869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5" t="n">
        <v>5.11</v>
      </c>
      <c r="C33" s="5" t="n">
        <v>0.3025</v>
      </c>
      <c r="D33" s="5" t="n">
        <v>0.4325</v>
      </c>
      <c r="E33" s="5" t="n">
        <v>12.93980661</v>
      </c>
      <c r="F33" s="5" t="n">
        <f aca="false">F32+1/12</f>
        <v>1873.04166666667</v>
      </c>
      <c r="G33" s="5" t="n">
        <v>5.58</v>
      </c>
      <c r="H33" s="5" t="n">
        <f aca="false">B33*$E$1731/E33</f>
        <v>94.601967161857</v>
      </c>
      <c r="I33" s="5" t="n">
        <f aca="false">C33*$E$1731/E33</f>
        <v>5.6002142987205</v>
      </c>
      <c r="J33" s="5" t="n">
        <f aca="false">D33*$E$1731/E33</f>
        <v>8.0069179642863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5" t="n">
        <v>5.15</v>
      </c>
      <c r="C34" s="5" t="n">
        <v>0.305</v>
      </c>
      <c r="D34" s="5" t="n">
        <v>0.435</v>
      </c>
      <c r="E34" s="5" t="n">
        <v>13.22522149</v>
      </c>
      <c r="F34" s="5" t="n">
        <f aca="false">F33+1/12</f>
        <v>1873.125</v>
      </c>
      <c r="G34" s="5" t="n">
        <f aca="false">G33*11/12+G45*1/12</f>
        <v>5.57083333333333</v>
      </c>
      <c r="H34" s="5" t="n">
        <f aca="false">B34*$E$1731/E34</f>
        <v>93.2848951477183</v>
      </c>
      <c r="I34" s="5" t="n">
        <f aca="false">C34*$E$1731/E34</f>
        <v>5.52463942136972</v>
      </c>
      <c r="J34" s="5" t="n">
        <f aca="false">D34*$E$1731/E34</f>
        <v>7.87940376490436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5" t="n">
        <v>5.11</v>
      </c>
      <c r="C35" s="5" t="n">
        <v>0.3075</v>
      </c>
      <c r="D35" s="5" t="n">
        <v>0.4375</v>
      </c>
      <c r="E35" s="5" t="n">
        <v>13.22522149</v>
      </c>
      <c r="F35" s="5" t="n">
        <f aca="false">F34+1/12</f>
        <v>1873.20833333333</v>
      </c>
      <c r="G35" s="5" t="n">
        <f aca="false">G33*10/12+G45*2/12</f>
        <v>5.56166666666667</v>
      </c>
      <c r="H35" s="5" t="n">
        <f aca="false">B35*$E$1731/E35</f>
        <v>92.5603522727845</v>
      </c>
      <c r="I35" s="5" t="n">
        <f aca="false">C35*$E$1731/E35</f>
        <v>5.56992335105308</v>
      </c>
      <c r="J35" s="5" t="n">
        <f aca="false">D35*$E$1731/E35</f>
        <v>7.92468769458772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5" t="n">
        <v>5.04</v>
      </c>
      <c r="C36" s="5" t="n">
        <v>0.31</v>
      </c>
      <c r="D36" s="5" t="n">
        <v>0.44</v>
      </c>
      <c r="E36" s="5" t="n">
        <v>13.22522149</v>
      </c>
      <c r="F36" s="5" t="n">
        <f aca="false">F35+1/12</f>
        <v>1873.29166666666</v>
      </c>
      <c r="G36" s="5" t="n">
        <f aca="false">G33*9/12+G45*3/12</f>
        <v>5.5525</v>
      </c>
      <c r="H36" s="5" t="n">
        <f aca="false">B36*$E$1731/E36</f>
        <v>91.2924022416505</v>
      </c>
      <c r="I36" s="5" t="n">
        <f aca="false">C36*$E$1731/E36</f>
        <v>5.61520728073644</v>
      </c>
      <c r="J36" s="5" t="n">
        <f aca="false">D36*$E$1731/E36</f>
        <v>7.96997162427107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5" t="n">
        <v>5.05</v>
      </c>
      <c r="C37" s="5" t="n">
        <v>0.3125</v>
      </c>
      <c r="D37" s="5" t="n">
        <v>0.4425</v>
      </c>
      <c r="E37" s="5" t="n">
        <v>12.93980661</v>
      </c>
      <c r="F37" s="5" t="n">
        <f aca="false">F36+1/12</f>
        <v>1873.375</v>
      </c>
      <c r="G37" s="5" t="n">
        <f aca="false">G33*8/12+G45*4/12</f>
        <v>5.54333333333333</v>
      </c>
      <c r="H37" s="5" t="n">
        <f aca="false">B37*$E$1731/E37</f>
        <v>93.4911808546728</v>
      </c>
      <c r="I37" s="5" t="n">
        <f aca="false">C37*$E$1731/E37</f>
        <v>5.78534534991787</v>
      </c>
      <c r="J37" s="5" t="n">
        <f aca="false">D37*$E$1731/E37</f>
        <v>8.192049015483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5" t="n">
        <v>4.98</v>
      </c>
      <c r="C38" s="5" t="n">
        <v>0.315</v>
      </c>
      <c r="D38" s="5" t="n">
        <v>0.445</v>
      </c>
      <c r="E38" s="5" t="n">
        <v>12.55922645</v>
      </c>
      <c r="F38" s="5" t="n">
        <f aca="false">F37+1/12</f>
        <v>1873.45833333333</v>
      </c>
      <c r="G38" s="5" t="n">
        <f aca="false">G33*7/12+G45*5/12</f>
        <v>5.53416666666667</v>
      </c>
      <c r="H38" s="5" t="n">
        <f aca="false">B38*$E$1731/E38</f>
        <v>94.9890413035749</v>
      </c>
      <c r="I38" s="5" t="n">
        <f aca="false">C38*$E$1731/E38</f>
        <v>6.0083429740213</v>
      </c>
      <c r="J38" s="5" t="n">
        <f aca="false">D38*$E$1731/E38</f>
        <v>8.48797658234756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5" t="n">
        <v>4.97</v>
      </c>
      <c r="C39" s="5" t="n">
        <v>0.3175</v>
      </c>
      <c r="D39" s="5" t="n">
        <v>0.4475</v>
      </c>
      <c r="E39" s="5" t="n">
        <v>12.55922645</v>
      </c>
      <c r="F39" s="5" t="n">
        <f aca="false">F38+1/12</f>
        <v>1873.54166666666</v>
      </c>
      <c r="G39" s="5" t="n">
        <f aca="false">G33*6/12+G45*6/12</f>
        <v>5.525</v>
      </c>
      <c r="H39" s="5" t="n">
        <f aca="false">B39*$E$1731/E39</f>
        <v>94.7983002567805</v>
      </c>
      <c r="I39" s="5" t="n">
        <f aca="false">C39*$E$1731/E39</f>
        <v>6.05602823571988</v>
      </c>
      <c r="J39" s="5" t="n">
        <f aca="false">D39*$E$1731/E39</f>
        <v>8.53566184404614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5" t="n">
        <v>4.97</v>
      </c>
      <c r="C40" s="5" t="n">
        <v>0.32</v>
      </c>
      <c r="D40" s="5" t="n">
        <v>0.45</v>
      </c>
      <c r="E40" s="5" t="n">
        <v>12.55922645</v>
      </c>
      <c r="F40" s="5" t="n">
        <f aca="false">F39+1/12</f>
        <v>1873.625</v>
      </c>
      <c r="G40" s="5" t="n">
        <f aca="false">G33*5/12+G45*7/12</f>
        <v>5.51583333333333</v>
      </c>
      <c r="H40" s="5" t="n">
        <f aca="false">B40*$E$1731/E40</f>
        <v>94.7983002567805</v>
      </c>
      <c r="I40" s="5" t="n">
        <f aca="false">C40*$E$1731/E40</f>
        <v>6.10371349741847</v>
      </c>
      <c r="J40" s="5" t="n">
        <f aca="false">D40*$E$1731/E40</f>
        <v>8.5833471057447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5" t="n">
        <v>4.59</v>
      </c>
      <c r="C41" s="5" t="n">
        <v>0.3225</v>
      </c>
      <c r="D41" s="5" t="n">
        <v>0.4525</v>
      </c>
      <c r="E41" s="5" t="n">
        <v>12.55922645</v>
      </c>
      <c r="F41" s="5" t="n">
        <f aca="false">F40+1/12</f>
        <v>1873.70833333333</v>
      </c>
      <c r="G41" s="5" t="n">
        <f aca="false">G33*4/12+G45*8/12</f>
        <v>5.50666666666667</v>
      </c>
      <c r="H41" s="5" t="n">
        <f aca="false">B41*$E$1731/E41</f>
        <v>87.5501404785961</v>
      </c>
      <c r="I41" s="5" t="n">
        <f aca="false">C41*$E$1731/E41</f>
        <v>6.15139875911705</v>
      </c>
      <c r="J41" s="5" t="n">
        <f aca="false">D41*$E$1731/E41</f>
        <v>8.6310323674433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5" t="n">
        <v>4.19</v>
      </c>
      <c r="C42" s="5" t="n">
        <v>0.325</v>
      </c>
      <c r="D42" s="5" t="n">
        <v>0.455</v>
      </c>
      <c r="E42" s="5" t="n">
        <v>12.27381157</v>
      </c>
      <c r="F42" s="5" t="n">
        <f aca="false">F41+1/12</f>
        <v>1873.79166666666</v>
      </c>
      <c r="G42" s="5" t="n">
        <f aca="false">G33*3/12+G45*9/12</f>
        <v>5.4975</v>
      </c>
      <c r="H42" s="5" t="n">
        <f aca="false">B42*$E$1731/E42</f>
        <v>81.7789677049768</v>
      </c>
      <c r="I42" s="5" t="n">
        <f aca="false">C42*$E$1731/E42</f>
        <v>6.34323735181801</v>
      </c>
      <c r="J42" s="5" t="n">
        <f aca="false">D42*$E$1731/E42</f>
        <v>8.88053229254521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5" t="n">
        <v>4.04</v>
      </c>
      <c r="C43" s="5" t="n">
        <v>0.3275</v>
      </c>
      <c r="D43" s="5" t="n">
        <v>0.4575</v>
      </c>
      <c r="E43" s="5" t="n">
        <v>11.8932314</v>
      </c>
      <c r="F43" s="5" t="n">
        <f aca="false">F42+1/12</f>
        <v>1873.875</v>
      </c>
      <c r="G43" s="5" t="n">
        <f aca="false">G33*2/12+G45*10/12</f>
        <v>5.48833333333333</v>
      </c>
      <c r="H43" s="5" t="n">
        <f aca="false">B43*$E$1731/E43</f>
        <v>81.3745404802264</v>
      </c>
      <c r="I43" s="5" t="n">
        <f aca="false">C43*$E$1731/E43</f>
        <v>6.59657475427578</v>
      </c>
      <c r="J43" s="5" t="n">
        <f aca="false">D43*$E$1731/E43</f>
        <v>9.21506244299594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5" t="n">
        <v>4.42</v>
      </c>
      <c r="C44" s="5" t="n">
        <v>0.33</v>
      </c>
      <c r="D44" s="5" t="n">
        <v>0.46</v>
      </c>
      <c r="E44" s="5" t="n">
        <v>12.17864628</v>
      </c>
      <c r="F44" s="5" t="n">
        <f aca="false">F43+1/12</f>
        <v>1873.95833333333</v>
      </c>
      <c r="G44" s="5" t="n">
        <f aca="false">G33*1/12+G45*11/12</f>
        <v>5.47916666666667</v>
      </c>
      <c r="H44" s="5" t="n">
        <f aca="false">B44*$E$1731/E44</f>
        <v>86.9421359037944</v>
      </c>
      <c r="I44" s="5" t="n">
        <f aca="false">C44*$E$1731/E44</f>
        <v>6.49115494304347</v>
      </c>
      <c r="J44" s="5" t="n">
        <f aca="false">D44*$E$1731/E44</f>
        <v>9.04827658727272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5" t="n">
        <v>4.66</v>
      </c>
      <c r="C45" s="5" t="n">
        <v>0.33</v>
      </c>
      <c r="D45" s="5" t="n">
        <v>0.46</v>
      </c>
      <c r="E45" s="5" t="n">
        <v>12.36889587</v>
      </c>
      <c r="F45" s="5" t="n">
        <f aca="false">F44+1/12</f>
        <v>1874.04166666666</v>
      </c>
      <c r="G45" s="5" t="n">
        <v>5.47</v>
      </c>
      <c r="H45" s="5" t="n">
        <f aca="false">B45*$E$1731/E45</f>
        <v>90.2530809324373</v>
      </c>
      <c r="I45" s="5" t="n">
        <f aca="false">C45*$E$1731/E45</f>
        <v>6.39131259821981</v>
      </c>
      <c r="J45" s="5" t="n">
        <f aca="false">D45*$E$1731/E45</f>
        <v>8.9091024096397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5" t="n">
        <v>4.8</v>
      </c>
      <c r="C46" s="5" t="n">
        <v>0.33</v>
      </c>
      <c r="D46" s="5" t="n">
        <v>0.46</v>
      </c>
      <c r="E46" s="5" t="n">
        <v>12.36889587</v>
      </c>
      <c r="F46" s="5" t="n">
        <f aca="false">F45+1/12</f>
        <v>1874.125</v>
      </c>
      <c r="G46" s="5" t="n">
        <f aca="false">G45*11/12+G57*1/12</f>
        <v>5.43666666666667</v>
      </c>
      <c r="H46" s="5" t="n">
        <f aca="false">B46*$E$1731/E46</f>
        <v>92.9645468831973</v>
      </c>
      <c r="I46" s="5" t="n">
        <f aca="false">C46*$E$1731/E46</f>
        <v>6.39131259821981</v>
      </c>
      <c r="J46" s="5" t="n">
        <f aca="false">D46*$E$1731/E46</f>
        <v>8.9091024096397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5" t="n">
        <v>4.73</v>
      </c>
      <c r="C47" s="5" t="n">
        <v>0.33</v>
      </c>
      <c r="D47" s="5" t="n">
        <v>0.46</v>
      </c>
      <c r="E47" s="5" t="n">
        <v>12.36889587</v>
      </c>
      <c r="F47" s="5" t="n">
        <f aca="false">F46+1/12</f>
        <v>1874.20833333333</v>
      </c>
      <c r="G47" s="5" t="n">
        <f aca="false">G45*10/12+G57*2/12</f>
        <v>5.40333333333333</v>
      </c>
      <c r="H47" s="5" t="n">
        <f aca="false">B47*$E$1731/E47</f>
        <v>91.6088139078173</v>
      </c>
      <c r="I47" s="5" t="n">
        <f aca="false">C47*$E$1731/E47</f>
        <v>6.39131259821981</v>
      </c>
      <c r="J47" s="5" t="n">
        <f aca="false">D47*$E$1731/E47</f>
        <v>8.9091024096397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5" t="n">
        <v>4.6</v>
      </c>
      <c r="C48" s="5" t="n">
        <v>0.33</v>
      </c>
      <c r="D48" s="5" t="n">
        <v>0.46</v>
      </c>
      <c r="E48" s="5" t="n">
        <v>12.17864628</v>
      </c>
      <c r="F48" s="5" t="n">
        <f aca="false">F47+1/12</f>
        <v>1874.29166666666</v>
      </c>
      <c r="G48" s="5" t="n">
        <f aca="false">G45*9/12+G57*3/12</f>
        <v>5.37</v>
      </c>
      <c r="H48" s="5" t="n">
        <f aca="false">B48*$E$1731/E48</f>
        <v>90.4827658727272</v>
      </c>
      <c r="I48" s="5" t="n">
        <f aca="false">C48*$E$1731/E48</f>
        <v>6.49115494304347</v>
      </c>
      <c r="J48" s="5" t="n">
        <f aca="false">D48*$E$1731/E48</f>
        <v>9.04827658727272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5" t="n">
        <v>4.48</v>
      </c>
      <c r="C49" s="5" t="n">
        <v>0.33</v>
      </c>
      <c r="D49" s="5" t="n">
        <v>0.46</v>
      </c>
      <c r="E49" s="5" t="n">
        <v>12.08348099</v>
      </c>
      <c r="F49" s="5" t="n">
        <f aca="false">F48+1/12</f>
        <v>1874.375</v>
      </c>
      <c r="G49" s="5" t="n">
        <f aca="false">G45*8/12+G57*4/12</f>
        <v>5.33666666666667</v>
      </c>
      <c r="H49" s="5" t="n">
        <f aca="false">B49*$E$1731/E49</f>
        <v>88.8163668141791</v>
      </c>
      <c r="I49" s="5" t="n">
        <f aca="false">C49*$E$1731/E49</f>
        <v>6.54227701979444</v>
      </c>
      <c r="J49" s="5" t="n">
        <f aca="false">D49*$E$1731/E49</f>
        <v>9.1195376639558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5" t="n">
        <v>4.46</v>
      </c>
      <c r="C50" s="5" t="n">
        <v>0.33</v>
      </c>
      <c r="D50" s="5" t="n">
        <v>0.46</v>
      </c>
      <c r="E50" s="5" t="n">
        <v>11.79806612</v>
      </c>
      <c r="F50" s="5" t="n">
        <f aca="false">F49+1/12</f>
        <v>1874.45833333333</v>
      </c>
      <c r="G50" s="5" t="n">
        <f aca="false">G45*7/12+G57*5/12</f>
        <v>5.30333333333333</v>
      </c>
      <c r="H50" s="5" t="n">
        <f aca="false">B50*$E$1731/E50</f>
        <v>90.5588889851043</v>
      </c>
      <c r="I50" s="5" t="n">
        <f aca="false">C50*$E$1731/E50</f>
        <v>6.70054559755256</v>
      </c>
      <c r="J50" s="5" t="n">
        <f aca="false">D50*$E$1731/E50</f>
        <v>9.34015446931569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5" t="n">
        <v>4.46</v>
      </c>
      <c r="C51" s="5" t="n">
        <v>0.33</v>
      </c>
      <c r="D51" s="5" t="n">
        <v>0.46</v>
      </c>
      <c r="E51" s="5" t="n">
        <v>11.8932314</v>
      </c>
      <c r="F51" s="5" t="n">
        <f aca="false">F50+1/12</f>
        <v>1874.54166666666</v>
      </c>
      <c r="G51" s="5" t="n">
        <f aca="false">G45*6/12+G57*6/12</f>
        <v>5.27</v>
      </c>
      <c r="H51" s="5" t="n">
        <f aca="false">B51*$E$1731/E51</f>
        <v>89.8342699360916</v>
      </c>
      <c r="I51" s="5" t="n">
        <f aca="false">C51*$E$1731/E51</f>
        <v>6.64693028675117</v>
      </c>
      <c r="J51" s="5" t="n">
        <f aca="false">D51*$E$1731/E51</f>
        <v>9.26541797547133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5" t="n">
        <v>4.47</v>
      </c>
      <c r="C52" s="5" t="n">
        <v>0.33</v>
      </c>
      <c r="D52" s="5" t="n">
        <v>0.46</v>
      </c>
      <c r="E52" s="5" t="n">
        <v>11.79806612</v>
      </c>
      <c r="F52" s="5" t="n">
        <f aca="false">F51+1/12</f>
        <v>1874.625</v>
      </c>
      <c r="G52" s="5" t="n">
        <f aca="false">G45*5/12+G57*7/12</f>
        <v>5.23666666666667</v>
      </c>
      <c r="H52" s="5" t="n">
        <f aca="false">B52*$E$1731/E52</f>
        <v>90.7619358213938</v>
      </c>
      <c r="I52" s="5" t="n">
        <f aca="false">C52*$E$1731/E52</f>
        <v>6.70054559755256</v>
      </c>
      <c r="J52" s="5" t="n">
        <f aca="false">D52*$E$1731/E52</f>
        <v>9.34015446931569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5" t="n">
        <v>4.54</v>
      </c>
      <c r="C53" s="5" t="n">
        <v>0.33</v>
      </c>
      <c r="D53" s="5" t="n">
        <v>0.46</v>
      </c>
      <c r="E53" s="5" t="n">
        <v>11.79806612</v>
      </c>
      <c r="F53" s="5" t="n">
        <f aca="false">F52+1/12</f>
        <v>1874.70833333333</v>
      </c>
      <c r="G53" s="5" t="n">
        <f aca="false">G45*4/12+G57*8/12</f>
        <v>5.20333333333333</v>
      </c>
      <c r="H53" s="5" t="n">
        <f aca="false">B53*$E$1731/E53</f>
        <v>92.1832636754201</v>
      </c>
      <c r="I53" s="5" t="n">
        <f aca="false">C53*$E$1731/E53</f>
        <v>6.70054559755256</v>
      </c>
      <c r="J53" s="5" t="n">
        <f aca="false">D53*$E$1731/E53</f>
        <v>9.34015446931569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5" t="n">
        <v>4.53</v>
      </c>
      <c r="C54" s="5" t="n">
        <v>0.33</v>
      </c>
      <c r="D54" s="5" t="n">
        <v>0.46</v>
      </c>
      <c r="E54" s="5" t="n">
        <v>11.60773554</v>
      </c>
      <c r="F54" s="5" t="n">
        <f aca="false">F53+1/12</f>
        <v>1874.79166666666</v>
      </c>
      <c r="G54" s="5" t="n">
        <f aca="false">G45*3/12+G57*9/12</f>
        <v>5.17</v>
      </c>
      <c r="H54" s="5" t="n">
        <f aca="false">B54*$E$1731/E54</f>
        <v>93.4884048883147</v>
      </c>
      <c r="I54" s="5" t="n">
        <f aca="false">C54*$E$1731/E54</f>
        <v>6.81041360113551</v>
      </c>
      <c r="J54" s="5" t="n">
        <f aca="false">D54*$E$1731/E54</f>
        <v>9.49330380764343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5" t="n">
        <v>4.57</v>
      </c>
      <c r="C55" s="5" t="n">
        <v>0.33</v>
      </c>
      <c r="D55" s="5" t="n">
        <v>0.46</v>
      </c>
      <c r="E55" s="5" t="n">
        <v>11.51265124</v>
      </c>
      <c r="F55" s="5" t="n">
        <f aca="false">F54+1/12</f>
        <v>1874.875</v>
      </c>
      <c r="G55" s="5" t="n">
        <f aca="false">G45*2/12+G57*10/12</f>
        <v>5.13666666666667</v>
      </c>
      <c r="H55" s="5" t="n">
        <f aca="false">B55*$E$1731/E55</f>
        <v>95.0928589060603</v>
      </c>
      <c r="I55" s="5" t="n">
        <f aca="false">C55*$E$1731/E55</f>
        <v>6.86666158402624</v>
      </c>
      <c r="J55" s="5" t="n">
        <f aca="false">D55*$E$1731/E55</f>
        <v>9.57171008682445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5" t="n">
        <v>4.54</v>
      </c>
      <c r="C56" s="5" t="n">
        <v>0.33</v>
      </c>
      <c r="D56" s="5" t="n">
        <v>0.46</v>
      </c>
      <c r="E56" s="5" t="n">
        <v>11.51265124</v>
      </c>
      <c r="F56" s="5" t="n">
        <f aca="false">F55+1/12</f>
        <v>1874.95833333333</v>
      </c>
      <c r="G56" s="5" t="n">
        <f aca="false">G45*1/12+G57*11/12</f>
        <v>5.10333333333333</v>
      </c>
      <c r="H56" s="5" t="n">
        <f aca="false">B56*$E$1731/E56</f>
        <v>94.4686169438761</v>
      </c>
      <c r="I56" s="5" t="n">
        <f aca="false">C56*$E$1731/E56</f>
        <v>6.86666158402624</v>
      </c>
      <c r="J56" s="5" t="n">
        <f aca="false">D56*$E$1731/E56</f>
        <v>9.57171008682445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5" t="n">
        <v>4.54</v>
      </c>
      <c r="C57" s="5" t="n">
        <v>0.3275</v>
      </c>
      <c r="D57" s="5" t="n">
        <v>0.4517</v>
      </c>
      <c r="E57" s="5" t="n">
        <v>11.51265124</v>
      </c>
      <c r="F57" s="5" t="n">
        <f aca="false">F56+1/12</f>
        <v>1875.04166666666</v>
      </c>
      <c r="G57" s="5" t="n">
        <v>5.07</v>
      </c>
      <c r="H57" s="5" t="n">
        <f aca="false">B57*$E$1731/E57</f>
        <v>94.4686169438761</v>
      </c>
      <c r="I57" s="5" t="n">
        <f aca="false">C57*$E$1731/E57</f>
        <v>6.81464142051089</v>
      </c>
      <c r="J57" s="5" t="n">
        <f aca="false">D57*$E$1731/E57</f>
        <v>9.39900314395349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5" t="n">
        <v>4.53</v>
      </c>
      <c r="C58" s="5" t="n">
        <v>0.325</v>
      </c>
      <c r="D58" s="5" t="n">
        <v>0.4433</v>
      </c>
      <c r="E58" s="5" t="n">
        <v>11.51265124</v>
      </c>
      <c r="F58" s="5" t="n">
        <f aca="false">F57+1/12</f>
        <v>1875.125</v>
      </c>
      <c r="G58" s="5" t="n">
        <f aca="false">G57*11/12+G69*1/12</f>
        <v>5.03</v>
      </c>
      <c r="H58" s="5" t="n">
        <f aca="false">B58*$E$1731/E58</f>
        <v>94.2605362898147</v>
      </c>
      <c r="I58" s="5" t="n">
        <f aca="false">C58*$E$1731/E58</f>
        <v>6.76262125699554</v>
      </c>
      <c r="J58" s="5" t="n">
        <f aca="false">D58*$E$1731/E58</f>
        <v>9.22421539454191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5" t="n">
        <v>4.59</v>
      </c>
      <c r="C59" s="5" t="n">
        <v>0.3225</v>
      </c>
      <c r="D59" s="5" t="n">
        <v>0.435</v>
      </c>
      <c r="E59" s="5" t="n">
        <v>11.51265124</v>
      </c>
      <c r="F59" s="5" t="n">
        <f aca="false">F58+1/12</f>
        <v>1875.20833333333</v>
      </c>
      <c r="G59" s="5" t="n">
        <f aca="false">G57*10/12+G69*2/12</f>
        <v>4.99</v>
      </c>
      <c r="H59" s="5" t="n">
        <f aca="false">B59*$E$1731/E59</f>
        <v>95.5090202141831</v>
      </c>
      <c r="I59" s="5" t="n">
        <f aca="false">C59*$E$1731/E59</f>
        <v>6.71060109348018</v>
      </c>
      <c r="J59" s="5" t="n">
        <f aca="false">D59*$E$1731/E59</f>
        <v>9.05150845167095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5" t="n">
        <v>4.65</v>
      </c>
      <c r="C60" s="5" t="n">
        <v>0.32</v>
      </c>
      <c r="D60" s="5" t="n">
        <v>0.4267</v>
      </c>
      <c r="E60" s="5" t="n">
        <v>11.60773554</v>
      </c>
      <c r="F60" s="5" t="n">
        <f aca="false">F59+1/12</f>
        <v>1875.29166666666</v>
      </c>
      <c r="G60" s="5" t="n">
        <f aca="false">G57*9/12+G69*3/12</f>
        <v>4.95</v>
      </c>
      <c r="H60" s="5" t="n">
        <f aca="false">B60*$E$1731/E60</f>
        <v>95.9649189250912</v>
      </c>
      <c r="I60" s="5" t="n">
        <f aca="false">C60*$E$1731/E60</f>
        <v>6.60403743140413</v>
      </c>
      <c r="J60" s="5" t="n">
        <f aca="false">D60*$E$1731/E60</f>
        <v>8.8060711624379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5" t="n">
        <v>4.47</v>
      </c>
      <c r="C61" s="5" t="n">
        <v>0.3175</v>
      </c>
      <c r="D61" s="5" t="n">
        <v>0.4183</v>
      </c>
      <c r="E61" s="5" t="n">
        <v>11.32232066</v>
      </c>
      <c r="F61" s="5" t="n">
        <f aca="false">F60+1/12</f>
        <v>1875.375</v>
      </c>
      <c r="G61" s="5" t="n">
        <f aca="false">G57*8/12+G69*4/12</f>
        <v>4.91</v>
      </c>
      <c r="H61" s="5" t="n">
        <f aca="false">B61*$E$1731/E61</f>
        <v>94.5756044326694</v>
      </c>
      <c r="I61" s="5" t="n">
        <f aca="false">C61*$E$1731/E61</f>
        <v>6.71761843565381</v>
      </c>
      <c r="J61" s="5" t="n">
        <f aca="false">D61*$E$1731/E61</f>
        <v>8.85033005239051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5" t="n">
        <v>4.38</v>
      </c>
      <c r="C62" s="5" t="n">
        <v>0.315</v>
      </c>
      <c r="D62" s="5" t="n">
        <v>0.41</v>
      </c>
      <c r="E62" s="5" t="n">
        <v>11.13207107</v>
      </c>
      <c r="F62" s="5" t="n">
        <f aca="false">F61+1/12</f>
        <v>1875.45833333333</v>
      </c>
      <c r="G62" s="5" t="n">
        <f aca="false">G57*7/12+G69*5/12</f>
        <v>4.87</v>
      </c>
      <c r="H62" s="5" t="n">
        <f aca="false">B62*$E$1731/E62</f>
        <v>94.2551725911682</v>
      </c>
      <c r="I62" s="5" t="n">
        <f aca="false">C62*$E$1731/E62</f>
        <v>6.77862542607716</v>
      </c>
      <c r="J62" s="5" t="n">
        <f aca="false">D62*$E$1731/E62</f>
        <v>8.82297277679885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5" t="n">
        <v>4.39</v>
      </c>
      <c r="C63" s="5" t="n">
        <v>0.3125</v>
      </c>
      <c r="D63" s="5" t="n">
        <v>0.4017</v>
      </c>
      <c r="E63" s="5" t="n">
        <v>11.13207107</v>
      </c>
      <c r="F63" s="5" t="n">
        <f aca="false">F62+1/12</f>
        <v>1875.54166666666</v>
      </c>
      <c r="G63" s="5" t="n">
        <f aca="false">G57*6/12+G69*6/12</f>
        <v>4.83</v>
      </c>
      <c r="H63" s="5" t="n">
        <f aca="false">B63*$E$1731/E63</f>
        <v>94.4703670491389</v>
      </c>
      <c r="I63" s="5" t="n">
        <f aca="false">C63*$E$1731/E63</f>
        <v>6.72482681158449</v>
      </c>
      <c r="J63" s="5" t="n">
        <f aca="false">D63*$E$1731/E63</f>
        <v>8.64436137668316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5" t="n">
        <v>4.41</v>
      </c>
      <c r="C64" s="5" t="n">
        <v>0.31</v>
      </c>
      <c r="D64" s="5" t="n">
        <v>0.3933</v>
      </c>
      <c r="E64" s="5" t="n">
        <v>11.22715537</v>
      </c>
      <c r="F64" s="5" t="n">
        <f aca="false">F63+1/12</f>
        <v>1875.625</v>
      </c>
      <c r="G64" s="5" t="n">
        <f aca="false">G57*5/12+G69*7/12</f>
        <v>4.79</v>
      </c>
      <c r="H64" s="5" t="n">
        <f aca="false">B64*$E$1731/E64</f>
        <v>94.0970286046732</v>
      </c>
      <c r="I64" s="5" t="n">
        <f aca="false">C64*$E$1731/E64</f>
        <v>6.61453035543054</v>
      </c>
      <c r="J64" s="5" t="n">
        <f aca="false">D64*$E$1731/E64</f>
        <v>8.39191867351881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5" t="n">
        <v>4.37</v>
      </c>
      <c r="C65" s="5" t="n">
        <v>0.3075</v>
      </c>
      <c r="D65" s="5" t="n">
        <v>0.385</v>
      </c>
      <c r="E65" s="5" t="n">
        <v>11.13207107</v>
      </c>
      <c r="F65" s="5" t="n">
        <f aca="false">F64+1/12</f>
        <v>1875.70833333333</v>
      </c>
      <c r="G65" s="5" t="n">
        <f aca="false">G57*4/12+G69*8/12</f>
        <v>4.75</v>
      </c>
      <c r="H65" s="5" t="n">
        <f aca="false">B65*$E$1731/E65</f>
        <v>94.0399781331975</v>
      </c>
      <c r="I65" s="5" t="n">
        <f aca="false">C65*$E$1731/E65</f>
        <v>6.61722958259913</v>
      </c>
      <c r="J65" s="5" t="n">
        <f aca="false">D65*$E$1731/E65</f>
        <v>8.28498663187209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5" t="n">
        <v>4.3</v>
      </c>
      <c r="C66" s="5" t="n">
        <v>0.305</v>
      </c>
      <c r="D66" s="5" t="n">
        <v>0.3767</v>
      </c>
      <c r="E66" s="5" t="n">
        <v>11.13207107</v>
      </c>
      <c r="F66" s="5" t="n">
        <f aca="false">F65+1/12</f>
        <v>1875.79166666666</v>
      </c>
      <c r="G66" s="5" t="n">
        <f aca="false">G57*3/12+G69*9/12</f>
        <v>4.71</v>
      </c>
      <c r="H66" s="5" t="n">
        <f aca="false">B66*$E$1731/E66</f>
        <v>92.5336169274025</v>
      </c>
      <c r="I66" s="5" t="n">
        <f aca="false">C66*$E$1731/E66</f>
        <v>6.56343096810646</v>
      </c>
      <c r="J66" s="5" t="n">
        <f aca="false">D66*$E$1731/E66</f>
        <v>8.1063752317564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5" t="n">
        <v>4.37</v>
      </c>
      <c r="C67" s="5" t="n">
        <v>0.3025</v>
      </c>
      <c r="D67" s="5" t="n">
        <v>0.3683</v>
      </c>
      <c r="E67" s="5" t="n">
        <v>11.03690579</v>
      </c>
      <c r="F67" s="5" t="n">
        <f aca="false">F66+1/12</f>
        <v>1875.875</v>
      </c>
      <c r="G67" s="5" t="n">
        <f aca="false">G57*2/12+G69*10/12</f>
        <v>4.67</v>
      </c>
      <c r="H67" s="5" t="n">
        <f aca="false">B67*$E$1731/E67</f>
        <v>94.8508340941452</v>
      </c>
      <c r="I67" s="5" t="n">
        <f aca="false">C67*$E$1731/E67</f>
        <v>6.56576139896542</v>
      </c>
      <c r="J67" s="5" t="n">
        <f aca="false">D67*$E$1731/E67</f>
        <v>7.99395015946766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5" t="n">
        <v>4.37</v>
      </c>
      <c r="C68" s="5" t="n">
        <v>0.3</v>
      </c>
      <c r="D68" s="5" t="n">
        <v>0.36</v>
      </c>
      <c r="E68" s="5" t="n">
        <v>10.9417405</v>
      </c>
      <c r="F68" s="5" t="n">
        <f aca="false">F67+1/12</f>
        <v>1875.95833333333</v>
      </c>
      <c r="G68" s="5" t="n">
        <f aca="false">G57*1/12+G69*11/12</f>
        <v>4.63</v>
      </c>
      <c r="H68" s="5" t="n">
        <f aca="false">B68*$E$1731/E68</f>
        <v>95.6757949066696</v>
      </c>
      <c r="I68" s="5" t="n">
        <f aca="false">C68*$E$1731/E68</f>
        <v>6.56813237345558</v>
      </c>
      <c r="J68" s="5" t="n">
        <f aca="false">D68*$E$1731/E68</f>
        <v>7.881758848146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5" t="n">
        <v>4.46</v>
      </c>
      <c r="C69" s="5" t="n">
        <v>0.3</v>
      </c>
      <c r="D69" s="5" t="n">
        <v>0.3533</v>
      </c>
      <c r="E69" s="5" t="n">
        <v>10.84657521</v>
      </c>
      <c r="F69" s="5" t="n">
        <f aca="false">F68+1/12</f>
        <v>1876.04166666666</v>
      </c>
      <c r="G69" s="5" t="n">
        <v>4.59</v>
      </c>
      <c r="H69" s="5" t="n">
        <f aca="false">B69*$E$1731/E69</f>
        <v>98.5029596268295</v>
      </c>
      <c r="I69" s="5" t="n">
        <f aca="false">C69*$E$1731/E69</f>
        <v>6.62575961615445</v>
      </c>
      <c r="J69" s="5" t="n">
        <f aca="false">D69*$E$1731/E69</f>
        <v>7.8029362412912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5" t="n">
        <v>4.52</v>
      </c>
      <c r="C70" s="5" t="n">
        <v>0.3</v>
      </c>
      <c r="D70" s="5" t="n">
        <v>0.3467</v>
      </c>
      <c r="E70" s="5" t="n">
        <v>10.84657521</v>
      </c>
      <c r="F70" s="5" t="n">
        <f aca="false">F69+1/12</f>
        <v>1876.125</v>
      </c>
      <c r="G70" s="5" t="n">
        <f aca="false">G69*11/12+G81*1/12</f>
        <v>4.57833333333333</v>
      </c>
      <c r="H70" s="5" t="n">
        <f aca="false">B70*$E$1731/E70</f>
        <v>99.8281115500604</v>
      </c>
      <c r="I70" s="5" t="n">
        <f aca="false">C70*$E$1731/E70</f>
        <v>6.62575961615445</v>
      </c>
      <c r="J70" s="5" t="n">
        <f aca="false">D70*$E$1731/E70</f>
        <v>7.65716952973583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5" t="n">
        <v>4.51</v>
      </c>
      <c r="C71" s="5" t="n">
        <v>0.3</v>
      </c>
      <c r="D71" s="5" t="n">
        <v>0.34</v>
      </c>
      <c r="E71" s="5" t="n">
        <v>10.84657521</v>
      </c>
      <c r="F71" s="5" t="n">
        <f aca="false">F70+1/12</f>
        <v>1876.20833333333</v>
      </c>
      <c r="G71" s="5" t="n">
        <f aca="false">G69*10/12+G81*2/12</f>
        <v>4.56666666666667</v>
      </c>
      <c r="H71" s="5" t="n">
        <f aca="false">B71*$E$1731/E71</f>
        <v>99.6072528961886</v>
      </c>
      <c r="I71" s="5" t="n">
        <f aca="false">C71*$E$1731/E71</f>
        <v>6.62575961615445</v>
      </c>
      <c r="J71" s="5" t="n">
        <f aca="false">D71*$E$1731/E71</f>
        <v>7.50919423164172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5" t="n">
        <v>4.34</v>
      </c>
      <c r="C72" s="5" t="n">
        <v>0.3</v>
      </c>
      <c r="D72" s="5" t="n">
        <v>0.3333</v>
      </c>
      <c r="E72" s="5" t="n">
        <v>10.75149091</v>
      </c>
      <c r="F72" s="5" t="n">
        <f aca="false">F71+1/12</f>
        <v>1876.29166666666</v>
      </c>
      <c r="G72" s="5" t="n">
        <f aca="false">G69*9/12+G81*3/12</f>
        <v>4.555</v>
      </c>
      <c r="H72" s="5" t="n">
        <f aca="false">B72*$E$1731/E72</f>
        <v>96.7003598573475</v>
      </c>
      <c r="I72" s="5" t="n">
        <f aca="false">C72*$E$1731/E72</f>
        <v>6.68435667216687</v>
      </c>
      <c r="J72" s="5" t="n">
        <f aca="false">D72*$E$1731/E72</f>
        <v>7.4263202627774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5" t="n">
        <v>4.18</v>
      </c>
      <c r="C73" s="5" t="n">
        <v>0.3</v>
      </c>
      <c r="D73" s="5" t="n">
        <v>0.3267</v>
      </c>
      <c r="E73" s="5" t="n">
        <v>10.37091074</v>
      </c>
      <c r="F73" s="5" t="n">
        <f aca="false">F72+1/12</f>
        <v>1876.375</v>
      </c>
      <c r="G73" s="5" t="n">
        <f aca="false">G69*8/12+G81*4/12</f>
        <v>4.54333333333333</v>
      </c>
      <c r="H73" s="5" t="n">
        <f aca="false">B73*$E$1731/E73</f>
        <v>96.5531480410755</v>
      </c>
      <c r="I73" s="5" t="n">
        <f aca="false">C73*$E$1731/E73</f>
        <v>6.92965177328293</v>
      </c>
      <c r="J73" s="5" t="n">
        <f aca="false">D73*$E$1731/E73</f>
        <v>7.54639078110511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5" t="n">
        <v>4.15</v>
      </c>
      <c r="C74" s="5" t="n">
        <v>0.3</v>
      </c>
      <c r="D74" s="5" t="n">
        <v>0.32</v>
      </c>
      <c r="E74" s="5" t="n">
        <v>10.08541488</v>
      </c>
      <c r="F74" s="5" t="n">
        <f aca="false">F73+1/12</f>
        <v>1876.45833333333</v>
      </c>
      <c r="G74" s="5" t="n">
        <f aca="false">G69*7/12+G81*5/12</f>
        <v>4.53166666666667</v>
      </c>
      <c r="H74" s="5" t="n">
        <f aca="false">B74*$E$1731/E74</f>
        <v>98.5737732982582</v>
      </c>
      <c r="I74" s="5" t="n">
        <f aca="false">C74*$E$1731/E74</f>
        <v>7.12581493722349</v>
      </c>
      <c r="J74" s="5" t="n">
        <f aca="false">D74*$E$1731/E74</f>
        <v>7.60086926637172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5" t="n">
        <v>4.1</v>
      </c>
      <c r="C75" s="5" t="n">
        <v>0.3</v>
      </c>
      <c r="D75" s="5" t="n">
        <v>0.3133</v>
      </c>
      <c r="E75" s="5" t="n">
        <v>10.08541488</v>
      </c>
      <c r="F75" s="5" t="n">
        <f aca="false">F74+1/12</f>
        <v>1876.54166666666</v>
      </c>
      <c r="G75" s="5" t="n">
        <f aca="false">G69*6/12+G81*6/12</f>
        <v>4.52</v>
      </c>
      <c r="H75" s="5" t="n">
        <f aca="false">B75*$E$1731/E75</f>
        <v>97.3861374753876</v>
      </c>
      <c r="I75" s="5" t="n">
        <f aca="false">C75*$E$1731/E75</f>
        <v>7.12581493722349</v>
      </c>
      <c r="J75" s="5" t="n">
        <f aca="false">D75*$E$1731/E75</f>
        <v>7.44172606610706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5" t="n">
        <v>3.93</v>
      </c>
      <c r="C76" s="5" t="n">
        <v>0.3</v>
      </c>
      <c r="D76" s="5" t="n">
        <v>0.3067</v>
      </c>
      <c r="E76" s="5" t="n">
        <v>10.18058017</v>
      </c>
      <c r="F76" s="5" t="n">
        <f aca="false">F75+1/12</f>
        <v>1876.625</v>
      </c>
      <c r="G76" s="5" t="n">
        <f aca="false">G69*5/12+G81*7/12</f>
        <v>4.50833333333333</v>
      </c>
      <c r="H76" s="5" t="n">
        <f aca="false">B76*$E$1731/E76</f>
        <v>92.4755823616288</v>
      </c>
      <c r="I76" s="5" t="n">
        <f aca="false">C76*$E$1731/E76</f>
        <v>7.05920476042968</v>
      </c>
      <c r="J76" s="5" t="n">
        <f aca="false">D76*$E$1731/E76</f>
        <v>7.21686033341261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5" t="n">
        <v>3.69</v>
      </c>
      <c r="C77" s="5" t="n">
        <v>0.3</v>
      </c>
      <c r="D77" s="5" t="n">
        <v>0.3</v>
      </c>
      <c r="E77" s="5" t="n">
        <v>10.27574545</v>
      </c>
      <c r="F77" s="5" t="n">
        <f aca="false">F76+1/12</f>
        <v>1876.70833333333</v>
      </c>
      <c r="G77" s="5" t="n">
        <f aca="false">G69*4/12+G81*8/12</f>
        <v>4.49666666666667</v>
      </c>
      <c r="H77" s="5" t="n">
        <f aca="false">B77*$E$1731/E77</f>
        <v>86.0240888898236</v>
      </c>
      <c r="I77" s="5" t="n">
        <f aca="false">C77*$E$1731/E77</f>
        <v>6.99382836502631</v>
      </c>
      <c r="J77" s="5" t="n">
        <f aca="false">D77*$E$1731/E77</f>
        <v>6.99382836502631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5" t="n">
        <v>3.67</v>
      </c>
      <c r="C78" s="5" t="n">
        <v>0.3</v>
      </c>
      <c r="D78" s="5" t="n">
        <v>0.2933</v>
      </c>
      <c r="E78" s="5" t="n">
        <v>10.46599504</v>
      </c>
      <c r="F78" s="5" t="n">
        <f aca="false">F77+1/12</f>
        <v>1876.79166666666</v>
      </c>
      <c r="G78" s="5" t="n">
        <f aca="false">G69*3/12+G81*9/12</f>
        <v>4.485</v>
      </c>
      <c r="H78" s="5" t="n">
        <f aca="false">B78*$E$1731/E78</f>
        <v>84.0025737294827</v>
      </c>
      <c r="I78" s="5" t="n">
        <f aca="false">C78*$E$1731/E78</f>
        <v>6.86669540023019</v>
      </c>
      <c r="J78" s="5" t="n">
        <f aca="false">D78*$E$1731/E78</f>
        <v>6.7133392029583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5" t="n">
        <v>3.6</v>
      </c>
      <c r="C79" s="5" t="n">
        <v>0.3</v>
      </c>
      <c r="D79" s="5" t="n">
        <v>0.2867</v>
      </c>
      <c r="E79" s="5" t="n">
        <v>10.56116033</v>
      </c>
      <c r="F79" s="5" t="n">
        <f aca="false">F78+1/12</f>
        <v>1876.87499999999</v>
      </c>
      <c r="G79" s="5" t="n">
        <f aca="false">G69*2/12+G81*10/12</f>
        <v>4.47333333333333</v>
      </c>
      <c r="H79" s="5" t="n">
        <f aca="false">B79*$E$1731/E79</f>
        <v>81.657845639391</v>
      </c>
      <c r="I79" s="5" t="n">
        <f aca="false">C79*$E$1731/E79</f>
        <v>6.80482046994925</v>
      </c>
      <c r="J79" s="5" t="n">
        <f aca="false">D79*$E$1731/E79</f>
        <v>6.5031400957815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5" t="n">
        <v>3.58</v>
      </c>
      <c r="C80" s="5" t="n">
        <v>0.3</v>
      </c>
      <c r="D80" s="5" t="n">
        <v>0.28</v>
      </c>
      <c r="E80" s="5" t="n">
        <v>10.75149091</v>
      </c>
      <c r="F80" s="5" t="n">
        <f aca="false">F79+1/12</f>
        <v>1876.95833333333</v>
      </c>
      <c r="G80" s="5" t="n">
        <f aca="false">G69*1/12+G81*11/12</f>
        <v>4.46166666666667</v>
      </c>
      <c r="H80" s="5" t="n">
        <f aca="false">B80*$E$1731/E80</f>
        <v>79.766656287858</v>
      </c>
      <c r="I80" s="5" t="n">
        <f aca="false">C80*$E$1731/E80</f>
        <v>6.68435667216687</v>
      </c>
      <c r="J80" s="5" t="n">
        <f aca="false">D80*$E$1731/E80</f>
        <v>6.2387328940224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5" t="n">
        <v>3.55</v>
      </c>
      <c r="C81" s="5" t="n">
        <v>0.2908</v>
      </c>
      <c r="D81" s="5" t="n">
        <v>0.2817</v>
      </c>
      <c r="E81" s="5" t="n">
        <v>10.9417405</v>
      </c>
      <c r="F81" s="5" t="n">
        <f aca="false">F80+1/12</f>
        <v>1877.04166666666</v>
      </c>
      <c r="G81" s="5" t="n">
        <v>4.45</v>
      </c>
      <c r="H81" s="5" t="n">
        <f aca="false">B81*$E$1731/E81</f>
        <v>77.7228997525577</v>
      </c>
      <c r="I81" s="5" t="n">
        <f aca="false">C81*$E$1731/E81</f>
        <v>6.36670964733627</v>
      </c>
      <c r="J81" s="5" t="n">
        <f aca="false">D81*$E$1731/E81</f>
        <v>6.1674762986747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5" t="n">
        <v>3.34</v>
      </c>
      <c r="C82" s="5" t="n">
        <v>0.2817</v>
      </c>
      <c r="D82" s="5" t="n">
        <v>0.2833</v>
      </c>
      <c r="E82" s="5" t="n">
        <v>10.65632562</v>
      </c>
      <c r="F82" s="5" t="n">
        <f aca="false">F81+1/12</f>
        <v>1877.12499999999</v>
      </c>
      <c r="G82" s="5" t="n">
        <f aca="false">G81*11/12+G93*1/12</f>
        <v>4.44083333333333</v>
      </c>
      <c r="H82" s="5" t="n">
        <f aca="false">B82*$E$1731/E82</f>
        <v>75.0837641915075</v>
      </c>
      <c r="I82" s="5" t="n">
        <f aca="false">C82*$E$1731/E82</f>
        <v>6.33266358465499</v>
      </c>
      <c r="J82" s="5" t="n">
        <f aca="false">D82*$E$1731/E82</f>
        <v>6.36863185492637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5" t="n">
        <v>3.17</v>
      </c>
      <c r="C83" s="5" t="n">
        <v>0.2725</v>
      </c>
      <c r="D83" s="5" t="n">
        <v>0.285</v>
      </c>
      <c r="E83" s="5" t="n">
        <v>10.18058017</v>
      </c>
      <c r="F83" s="5" t="n">
        <f aca="false">F82+1/12</f>
        <v>1877.20833333333</v>
      </c>
      <c r="G83" s="5" t="n">
        <f aca="false">G81*10/12+G93*2/12</f>
        <v>4.43166666666667</v>
      </c>
      <c r="H83" s="5" t="n">
        <f aca="false">B83*$E$1731/E83</f>
        <v>74.592263635207</v>
      </c>
      <c r="I83" s="5" t="n">
        <f aca="false">C83*$E$1731/E83</f>
        <v>6.41211099072363</v>
      </c>
      <c r="J83" s="5" t="n">
        <f aca="false">D83*$E$1731/E83</f>
        <v>6.7062445224082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5" t="n">
        <v>2.94</v>
      </c>
      <c r="C84" s="5" t="n">
        <v>0.2633</v>
      </c>
      <c r="D84" s="5" t="n">
        <v>0.2867</v>
      </c>
      <c r="E84" s="5" t="n">
        <v>10.46599504</v>
      </c>
      <c r="F84" s="5" t="n">
        <f aca="false">F83+1/12</f>
        <v>1877.29166666666</v>
      </c>
      <c r="G84" s="5" t="n">
        <f aca="false">G81*9/12+G93*3/12</f>
        <v>4.4225</v>
      </c>
      <c r="H84" s="5" t="n">
        <f aca="false">B84*$E$1731/E84</f>
        <v>67.2936149222559</v>
      </c>
      <c r="I84" s="5" t="n">
        <f aca="false">C84*$E$1731/E84</f>
        <v>6.02666966293536</v>
      </c>
      <c r="J84" s="5" t="n">
        <f aca="false">D84*$E$1731/E84</f>
        <v>6.56227190415332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5" t="n">
        <v>2.94</v>
      </c>
      <c r="C85" s="5" t="n">
        <v>0.2542</v>
      </c>
      <c r="D85" s="5" t="n">
        <v>0.2883</v>
      </c>
      <c r="E85" s="5" t="n">
        <v>10.65632562</v>
      </c>
      <c r="F85" s="5" t="n">
        <f aca="false">F84+1/12</f>
        <v>1877.37499999999</v>
      </c>
      <c r="G85" s="5" t="n">
        <f aca="false">G81*8/12+G93*4/12</f>
        <v>4.41333333333333</v>
      </c>
      <c r="H85" s="5" t="n">
        <f aca="false">B85*$E$1731/E85</f>
        <v>66.0916966236623</v>
      </c>
      <c r="I85" s="5" t="n">
        <f aca="false">C85*$E$1731/E85</f>
        <v>5.71445893936563</v>
      </c>
      <c r="J85" s="5" t="n">
        <f aca="false">D85*$E$1731/E85</f>
        <v>6.48103269952444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5" t="n">
        <v>2.73</v>
      </c>
      <c r="C86" s="5" t="n">
        <v>0.245</v>
      </c>
      <c r="D86" s="5" t="n">
        <v>0.29</v>
      </c>
      <c r="E86" s="5" t="n">
        <v>10.08541488</v>
      </c>
      <c r="F86" s="5" t="n">
        <f aca="false">F85+1/12</f>
        <v>1877.45833333333</v>
      </c>
      <c r="G86" s="5" t="n">
        <f aca="false">G81*7/12+G93*5/12</f>
        <v>4.40416666666667</v>
      </c>
      <c r="H86" s="5" t="n">
        <f aca="false">B86*$E$1731/E86</f>
        <v>64.8449159287337</v>
      </c>
      <c r="I86" s="5" t="n">
        <f aca="false">C86*$E$1731/E86</f>
        <v>5.81941553206585</v>
      </c>
      <c r="J86" s="5" t="n">
        <f aca="false">D86*$E$1731/E86</f>
        <v>6.88828777264937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5" t="n">
        <v>2.85</v>
      </c>
      <c r="C87" s="5" t="n">
        <v>0.2358</v>
      </c>
      <c r="D87" s="5" t="n">
        <v>0.2917</v>
      </c>
      <c r="E87" s="5" t="n">
        <v>10.18058017</v>
      </c>
      <c r="F87" s="5" t="n">
        <f aca="false">F86+1/12</f>
        <v>1877.54166666666</v>
      </c>
      <c r="G87" s="5" t="n">
        <f aca="false">G81*6/12+G93*6/12</f>
        <v>4.395</v>
      </c>
      <c r="H87" s="5" t="n">
        <f aca="false">B87*$E$1731/E87</f>
        <v>67.062445224082</v>
      </c>
      <c r="I87" s="5" t="n">
        <f aca="false">C87*$E$1731/E87</f>
        <v>5.54853494169773</v>
      </c>
      <c r="J87" s="5" t="n">
        <f aca="false">D87*$E$1731/E87</f>
        <v>6.86390009539113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5" t="n">
        <v>3.05</v>
      </c>
      <c r="C88" s="5" t="n">
        <v>0.2267</v>
      </c>
      <c r="D88" s="5" t="n">
        <v>0.2933</v>
      </c>
      <c r="E88" s="5" t="n">
        <v>9.8</v>
      </c>
      <c r="F88" s="5" t="n">
        <f aca="false">F87+1/12</f>
        <v>1877.62499999999</v>
      </c>
      <c r="G88" s="5" t="n">
        <f aca="false">G81*5/12+G93*7/12</f>
        <v>4.38583333333333</v>
      </c>
      <c r="H88" s="5" t="n">
        <f aca="false">B88*$E$1731/E88</f>
        <v>74.555693877551</v>
      </c>
      <c r="I88" s="5" t="n">
        <f aca="false">C88*$E$1731/E88</f>
        <v>5.54156583673469</v>
      </c>
      <c r="J88" s="5" t="n">
        <f aca="false">D88*$E$1731/E88</f>
        <v>7.16956885714286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5" t="n">
        <v>3.24</v>
      </c>
      <c r="C89" s="5" t="n">
        <v>0.2175</v>
      </c>
      <c r="D89" s="5" t="n">
        <v>0.295</v>
      </c>
      <c r="E89" s="5" t="n">
        <v>9.704834711</v>
      </c>
      <c r="F89" s="5" t="n">
        <f aca="false">F88+1/12</f>
        <v>1877.70833333333</v>
      </c>
      <c r="G89" s="5" t="n">
        <f aca="false">G81*4/12+G93*8/12</f>
        <v>4.37666666666667</v>
      </c>
      <c r="H89" s="5" t="n">
        <f aca="false">B89*$E$1731/E89</f>
        <v>79.9767809667336</v>
      </c>
      <c r="I89" s="5" t="n">
        <f aca="false">C89*$E$1731/E89</f>
        <v>5.36881168526684</v>
      </c>
      <c r="J89" s="5" t="n">
        <f aca="false">D89*$E$1731/E89</f>
        <v>7.28183653863778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5" t="n">
        <v>3.31</v>
      </c>
      <c r="C90" s="5" t="n">
        <v>0.2083</v>
      </c>
      <c r="D90" s="5" t="n">
        <v>0.2967</v>
      </c>
      <c r="E90" s="5" t="n">
        <v>9.704834711</v>
      </c>
      <c r="F90" s="5" t="n">
        <f aca="false">F89+1/12</f>
        <v>1877.79166666666</v>
      </c>
      <c r="G90" s="5" t="n">
        <f aca="false">G81*3/12+G93*9/12</f>
        <v>4.3675</v>
      </c>
      <c r="H90" s="5" t="n">
        <f aca="false">B90*$E$1731/E90</f>
        <v>81.7046743826815</v>
      </c>
      <c r="I90" s="5" t="n">
        <f aca="false">C90*$E$1731/E90</f>
        <v>5.14171712202796</v>
      </c>
      <c r="J90" s="5" t="n">
        <f aca="false">D90*$E$1731/E90</f>
        <v>7.32379966445366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5" t="n">
        <v>3.26</v>
      </c>
      <c r="C91" s="5" t="n">
        <v>0.1992</v>
      </c>
      <c r="D91" s="5" t="n">
        <v>0.2983</v>
      </c>
      <c r="E91" s="5" t="n">
        <v>9.514585124</v>
      </c>
      <c r="F91" s="5" t="n">
        <f aca="false">F90+1/12</f>
        <v>1877.87499999999</v>
      </c>
      <c r="G91" s="5" t="n">
        <f aca="false">G81*2/12+G93*10/12</f>
        <v>4.35833333333333</v>
      </c>
      <c r="H91" s="5" t="n">
        <f aca="false">B91*$E$1731/E91</f>
        <v>82.079517900375</v>
      </c>
      <c r="I91" s="5" t="n">
        <f aca="false">C91*$E$1731/E91</f>
        <v>5.01541103244009</v>
      </c>
      <c r="J91" s="5" t="n">
        <f aca="false">D91*$E$1731/E91</f>
        <v>7.51052766554659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5" t="n">
        <v>3.25</v>
      </c>
      <c r="C92" s="5" t="n">
        <v>0.19</v>
      </c>
      <c r="D92" s="5" t="n">
        <v>0.3</v>
      </c>
      <c r="E92" s="5" t="n">
        <v>9.514585124</v>
      </c>
      <c r="F92" s="5" t="n">
        <f aca="false">F91+1/12</f>
        <v>1877.95833333333</v>
      </c>
      <c r="G92" s="5" t="n">
        <f aca="false">G81*1/12+G93*11/12</f>
        <v>4.34916666666667</v>
      </c>
      <c r="H92" s="5" t="n">
        <f aca="false">B92*$E$1731/E92</f>
        <v>81.8277402381039</v>
      </c>
      <c r="I92" s="5" t="n">
        <f aca="false">C92*$E$1731/E92</f>
        <v>4.78377558315069</v>
      </c>
      <c r="J92" s="5" t="n">
        <f aca="false">D92*$E$1731/E92</f>
        <v>7.55332986813267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5" t="n">
        <v>3.25</v>
      </c>
      <c r="C93" s="5" t="n">
        <v>0.1892</v>
      </c>
      <c r="D93" s="5" t="n">
        <v>0.3008</v>
      </c>
      <c r="E93" s="5" t="n">
        <v>9.229089256</v>
      </c>
      <c r="F93" s="5" t="n">
        <f aca="false">F92+1/12</f>
        <v>1878.04166666666</v>
      </c>
      <c r="G93" s="5" t="n">
        <v>4.34</v>
      </c>
      <c r="H93" s="5" t="n">
        <f aca="false">B93*$E$1731/E93</f>
        <v>84.3590281125351</v>
      </c>
      <c r="I93" s="5" t="n">
        <f aca="false">C93*$E$1731/E93</f>
        <v>4.91099326735128</v>
      </c>
      <c r="J93" s="5" t="n">
        <f aca="false">D93*$E$1731/E93</f>
        <v>7.80775250961556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5" t="n">
        <v>3.18</v>
      </c>
      <c r="C94" s="5" t="n">
        <v>0.1883</v>
      </c>
      <c r="D94" s="5" t="n">
        <v>0.3017</v>
      </c>
      <c r="E94" s="5" t="n">
        <v>9.134004959</v>
      </c>
      <c r="F94" s="5" t="n">
        <f aca="false">F93+1/12</f>
        <v>1878.12499999999</v>
      </c>
      <c r="G94" s="5" t="n">
        <f aca="false">G93*11/12+G105*1/12</f>
        <v>4.33</v>
      </c>
      <c r="H94" s="5" t="n">
        <f aca="false">B94*$E$1731/E94</f>
        <v>83.4013210436664</v>
      </c>
      <c r="I94" s="5" t="n">
        <f aca="false">C94*$E$1731/E94</f>
        <v>4.93851218632779</v>
      </c>
      <c r="J94" s="5" t="n">
        <f aca="false">D94*$E$1731/E94</f>
        <v>7.91263476694156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5" t="n">
        <v>3.24</v>
      </c>
      <c r="C95" s="5" t="n">
        <v>0.1875</v>
      </c>
      <c r="D95" s="5" t="n">
        <v>0.3025</v>
      </c>
      <c r="E95" s="5" t="n">
        <v>8.94367438</v>
      </c>
      <c r="F95" s="5" t="n">
        <f aca="false">F94+1/12</f>
        <v>1878.20833333333</v>
      </c>
      <c r="G95" s="5" t="n">
        <f aca="false">G93*10/12+G105*2/12</f>
        <v>4.32</v>
      </c>
      <c r="H95" s="5" t="n">
        <f aca="false">B95*$E$1731/E95</f>
        <v>86.7832847018297</v>
      </c>
      <c r="I95" s="5" t="n">
        <f aca="false">C95*$E$1731/E95</f>
        <v>5.02218082765218</v>
      </c>
      <c r="J95" s="5" t="n">
        <f aca="false">D95*$E$1731/E95</f>
        <v>8.10245173527885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5" t="n">
        <v>3.33</v>
      </c>
      <c r="C96" s="5" t="n">
        <v>0.1867</v>
      </c>
      <c r="D96" s="5" t="n">
        <v>0.3033</v>
      </c>
      <c r="E96" s="5" t="n">
        <v>8.848509091</v>
      </c>
      <c r="F96" s="5" t="n">
        <f aca="false">F95+1/12</f>
        <v>1878.29166666666</v>
      </c>
      <c r="G96" s="5" t="n">
        <f aca="false">G93*9/12+G105*3/12</f>
        <v>4.31</v>
      </c>
      <c r="H96" s="5" t="n">
        <f aca="false">B96*$E$1731/E96</f>
        <v>90.1532079354904</v>
      </c>
      <c r="I96" s="5" t="n">
        <f aca="false">C96*$E$1731/E96</f>
        <v>5.054535712179</v>
      </c>
      <c r="J96" s="5" t="n">
        <f aca="false">D96*$E$1731/E96</f>
        <v>8.21125164169196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5" t="n">
        <v>3.34</v>
      </c>
      <c r="C97" s="5" t="n">
        <v>0.1858</v>
      </c>
      <c r="D97" s="5" t="n">
        <v>0.3042</v>
      </c>
      <c r="E97" s="5" t="n">
        <v>8.563094215</v>
      </c>
      <c r="F97" s="5" t="n">
        <f aca="false">F96+1/12</f>
        <v>1878.37499999999</v>
      </c>
      <c r="G97" s="5" t="n">
        <f aca="false">G93*8/12+G105*4/12</f>
        <v>4.3</v>
      </c>
      <c r="H97" s="5" t="n">
        <f aca="false">B97*$E$1731/E97</f>
        <v>93.4378414987461</v>
      </c>
      <c r="I97" s="5" t="n">
        <f aca="false">C97*$E$1731/E97</f>
        <v>5.19782962588833</v>
      </c>
      <c r="J97" s="5" t="n">
        <f aca="false">D97*$E$1731/E97</f>
        <v>8.51011718081395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5" t="n">
        <v>3.41</v>
      </c>
      <c r="C98" s="5" t="n">
        <v>0.185</v>
      </c>
      <c r="D98" s="5" t="n">
        <v>0.305</v>
      </c>
      <c r="E98" s="5" t="n">
        <v>8.372844628</v>
      </c>
      <c r="F98" s="5" t="n">
        <f aca="false">F97+1/12</f>
        <v>1878.45833333333</v>
      </c>
      <c r="G98" s="5" t="n">
        <f aca="false">G93*7/12+G105*5/12</f>
        <v>4.29</v>
      </c>
      <c r="H98" s="5" t="n">
        <f aca="false">B98*$E$1731/E98</f>
        <v>97.5637308816427</v>
      </c>
      <c r="I98" s="5" t="n">
        <f aca="false">C98*$E$1731/E98</f>
        <v>5.29304698331493</v>
      </c>
      <c r="J98" s="5" t="n">
        <f aca="false">D98*$E$1731/E98</f>
        <v>8.72637475627596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5" t="n">
        <v>3.48</v>
      </c>
      <c r="C99" s="5" t="n">
        <v>0.1842</v>
      </c>
      <c r="D99" s="5" t="n">
        <v>0.3058</v>
      </c>
      <c r="E99" s="5" t="n">
        <v>8.467928926</v>
      </c>
      <c r="F99" s="5" t="n">
        <f aca="false">F98+1/12</f>
        <v>1878.54166666666</v>
      </c>
      <c r="G99" s="5" t="n">
        <f aca="false">G93*6/12+G105*6/12</f>
        <v>4.28</v>
      </c>
      <c r="H99" s="5" t="n">
        <f aca="false">B99*$E$1731/E99</f>
        <v>98.448497535252</v>
      </c>
      <c r="I99" s="5" t="n">
        <f aca="false">C99*$E$1731/E99</f>
        <v>5.2109808178142</v>
      </c>
      <c r="J99" s="5" t="n">
        <f aca="false">D99*$E$1731/E99</f>
        <v>8.65102027191956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5" t="n">
        <v>3.45</v>
      </c>
      <c r="C100" s="5" t="n">
        <v>0.1833</v>
      </c>
      <c r="D100" s="5" t="n">
        <v>0.3067</v>
      </c>
      <c r="E100" s="5" t="n">
        <v>8.563094215</v>
      </c>
      <c r="F100" s="5" t="n">
        <f aca="false">F99+1/12</f>
        <v>1878.62499999999</v>
      </c>
      <c r="G100" s="5" t="n">
        <f aca="false">G93*5/12+G105*7/12</f>
        <v>4.27</v>
      </c>
      <c r="H100" s="5" t="n">
        <f aca="false">B100*$E$1731/E100</f>
        <v>96.5151356798426</v>
      </c>
      <c r="I100" s="5" t="n">
        <f aca="false">C100*$E$1731/E100</f>
        <v>5.12789112177251</v>
      </c>
      <c r="J100" s="5" t="n">
        <f aca="false">D100*$E$1731/E100</f>
        <v>8.58005568492977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5" t="n">
        <v>3.52</v>
      </c>
      <c r="C101" s="5" t="n">
        <v>0.1825</v>
      </c>
      <c r="D101" s="5" t="n">
        <v>0.3075</v>
      </c>
      <c r="E101" s="5" t="n">
        <v>8.563094215</v>
      </c>
      <c r="F101" s="5" t="n">
        <f aca="false">F100+1/12</f>
        <v>1878.70833333333</v>
      </c>
      <c r="G101" s="5" t="n">
        <f aca="false">G93*4/12+G105*8/12</f>
        <v>4.26</v>
      </c>
      <c r="H101" s="5" t="n">
        <f aca="false">B101*$E$1731/E101</f>
        <v>98.4734137950858</v>
      </c>
      <c r="I101" s="5" t="n">
        <f aca="false">C101*$E$1731/E101</f>
        <v>5.10551080045544</v>
      </c>
      <c r="J101" s="5" t="n">
        <f aca="false">D101*$E$1731/E101</f>
        <v>8.6024360062468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5" t="n">
        <v>3.48</v>
      </c>
      <c r="C102" s="5" t="n">
        <v>0.1817</v>
      </c>
      <c r="D102" s="5" t="n">
        <v>0.3083</v>
      </c>
      <c r="E102" s="5" t="n">
        <v>8.467928926</v>
      </c>
      <c r="F102" s="5" t="n">
        <f aca="false">F101+1/12</f>
        <v>1878.79166666666</v>
      </c>
      <c r="G102" s="5" t="n">
        <f aca="false">G93*3/12+G105*9/12</f>
        <v>4.25</v>
      </c>
      <c r="H102" s="5" t="n">
        <f aca="false">B102*$E$1731/E102</f>
        <v>98.448497535252</v>
      </c>
      <c r="I102" s="5" t="n">
        <f aca="false">C102*$E$1731/E102</f>
        <v>5.14025632245842</v>
      </c>
      <c r="J102" s="5" t="n">
        <f aca="false">D102*$E$1731/E102</f>
        <v>8.72174476727534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5" t="n">
        <v>3.47</v>
      </c>
      <c r="C103" s="5" t="n">
        <v>0.1808</v>
      </c>
      <c r="D103" s="5" t="n">
        <v>0.3092</v>
      </c>
      <c r="E103" s="5" t="n">
        <v>8.372844628</v>
      </c>
      <c r="F103" s="5" t="n">
        <f aca="false">F102+1/12</f>
        <v>1878.87499999999</v>
      </c>
      <c r="G103" s="5" t="n">
        <f aca="false">G93*2/12+G105*10/12</f>
        <v>4.24</v>
      </c>
      <c r="H103" s="5" t="n">
        <f aca="false">B103*$E$1731/E103</f>
        <v>99.2803947681233</v>
      </c>
      <c r="I103" s="5" t="n">
        <f aca="false">C103*$E$1731/E103</f>
        <v>5.17288051126129</v>
      </c>
      <c r="J103" s="5" t="n">
        <f aca="false">D103*$E$1731/E103</f>
        <v>8.8465412283296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5" t="n">
        <v>3.45</v>
      </c>
      <c r="C104" s="5" t="n">
        <v>0.18</v>
      </c>
      <c r="D104" s="5" t="n">
        <v>0.31</v>
      </c>
      <c r="E104" s="5" t="n">
        <v>8.18251405</v>
      </c>
      <c r="F104" s="5" t="n">
        <f aca="false">F103+1/12</f>
        <v>1878.95833333333</v>
      </c>
      <c r="G104" s="5" t="n">
        <f aca="false">G93*1/12+G105*11/12</f>
        <v>4.23</v>
      </c>
      <c r="H104" s="5" t="n">
        <f aca="false">B104*$E$1731/E104</f>
        <v>101.004189537566</v>
      </c>
      <c r="I104" s="5" t="n">
        <f aca="false">C104*$E$1731/E104</f>
        <v>5.26978380195999</v>
      </c>
      <c r="J104" s="5" t="n">
        <f aca="false">D104*$E$1731/E104</f>
        <v>9.0757387700422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5" t="n">
        <v>3.58</v>
      </c>
      <c r="C105" s="5" t="n">
        <v>0.1817</v>
      </c>
      <c r="D105" s="5" t="n">
        <v>0.3158</v>
      </c>
      <c r="E105" s="5" t="n">
        <v>8.277679339</v>
      </c>
      <c r="F105" s="5" t="n">
        <f aca="false">F104+1/12</f>
        <v>1879.04166666666</v>
      </c>
      <c r="G105" s="5" t="n">
        <v>4.22</v>
      </c>
      <c r="H105" s="5" t="n">
        <f aca="false">B105*$E$1731/E105</f>
        <v>103.605182669906</v>
      </c>
      <c r="I105" s="5" t="n">
        <f aca="false">C105*$E$1731/E105</f>
        <v>5.25839712042511</v>
      </c>
      <c r="J105" s="5" t="n">
        <f aca="false">D105*$E$1731/E105</f>
        <v>9.1392504712727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5" t="n">
        <v>3.71</v>
      </c>
      <c r="C106" s="5" t="n">
        <v>0.1833</v>
      </c>
      <c r="D106" s="5" t="n">
        <v>0.3217</v>
      </c>
      <c r="E106" s="5" t="n">
        <v>8.372844628</v>
      </c>
      <c r="F106" s="5" t="n">
        <f aca="false">F105+1/12</f>
        <v>1879.12499999999</v>
      </c>
      <c r="G106" s="5" t="n">
        <f aca="false">G105*11/12+G117*1/12</f>
        <v>4.20333333333333</v>
      </c>
      <c r="H106" s="5" t="n">
        <f aca="false">B106*$E$1731/E106</f>
        <v>106.147050314045</v>
      </c>
      <c r="I106" s="5" t="n">
        <f aca="false">C106*$E$1731/E106</f>
        <v>5.24440817319798</v>
      </c>
      <c r="J106" s="5" t="n">
        <f aca="false">D106*$E$1731/E106</f>
        <v>9.20417953801304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5" t="n">
        <v>3.65</v>
      </c>
      <c r="C107" s="5" t="n">
        <v>0.185</v>
      </c>
      <c r="D107" s="5" t="n">
        <v>0.3275</v>
      </c>
      <c r="E107" s="5" t="n">
        <v>8.277679339</v>
      </c>
      <c r="F107" s="5" t="n">
        <f aca="false">F106+1/12</f>
        <v>1879.20833333333</v>
      </c>
      <c r="G107" s="5" t="n">
        <f aca="false">G105*10/12+G117*2/12</f>
        <v>4.18666666666667</v>
      </c>
      <c r="H107" s="5" t="n">
        <f aca="false">B107*$E$1731/E107</f>
        <v>105.630982331049</v>
      </c>
      <c r="I107" s="5" t="n">
        <f aca="false">C107*$E$1731/E107</f>
        <v>5.35389910445044</v>
      </c>
      <c r="J107" s="5" t="n">
        <f aca="false">D107*$E$1731/E107</f>
        <v>9.47784841463524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5" t="n">
        <v>3.77</v>
      </c>
      <c r="C108" s="5" t="n">
        <v>0.1867</v>
      </c>
      <c r="D108" s="5" t="n">
        <v>0.3333</v>
      </c>
      <c r="E108" s="5" t="n">
        <v>8.18251405</v>
      </c>
      <c r="F108" s="5" t="n">
        <f aca="false">F107+1/12</f>
        <v>1879.29166666666</v>
      </c>
      <c r="G108" s="5" t="n">
        <f aca="false">G105*9/12+G117*3/12</f>
        <v>4.17</v>
      </c>
      <c r="H108" s="5" t="n">
        <f aca="false">B108*$E$1731/E108</f>
        <v>110.372694074384</v>
      </c>
      <c r="I108" s="5" t="n">
        <f aca="false">C108*$E$1731/E108</f>
        <v>5.46593686569961</v>
      </c>
      <c r="J108" s="5" t="n">
        <f aca="false">D108*$E$1731/E108</f>
        <v>9.75788300662924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5" t="n">
        <v>3.94</v>
      </c>
      <c r="C109" s="5" t="n">
        <v>0.1883</v>
      </c>
      <c r="D109" s="5" t="n">
        <v>0.3392</v>
      </c>
      <c r="E109" s="5" t="n">
        <v>8.18251405</v>
      </c>
      <c r="F109" s="5" t="n">
        <f aca="false">F108+1/12</f>
        <v>1879.37499999999</v>
      </c>
      <c r="G109" s="5" t="n">
        <f aca="false">G105*8/12+G117*4/12</f>
        <v>4.15333333333333</v>
      </c>
      <c r="H109" s="5" t="n">
        <f aca="false">B109*$E$1731/E109</f>
        <v>115.349712109569</v>
      </c>
      <c r="I109" s="5" t="n">
        <f aca="false">C109*$E$1731/E109</f>
        <v>5.5127793883837</v>
      </c>
      <c r="J109" s="5" t="n">
        <f aca="false">D109*$E$1731/E109</f>
        <v>9.93061480902682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5" t="n">
        <v>3.96</v>
      </c>
      <c r="C110" s="5" t="n">
        <v>0.19</v>
      </c>
      <c r="D110" s="5" t="n">
        <v>0.345</v>
      </c>
      <c r="E110" s="5" t="n">
        <v>8.087381157</v>
      </c>
      <c r="F110" s="5" t="n">
        <f aca="false">F109+1/12</f>
        <v>1879.45833333333</v>
      </c>
      <c r="G110" s="5" t="n">
        <f aca="false">G105*7/12+G117*5/12</f>
        <v>4.13666666666667</v>
      </c>
      <c r="H110" s="5" t="n">
        <f aca="false">B110*$E$1731/E110</f>
        <v>117.299004657263</v>
      </c>
      <c r="I110" s="5" t="n">
        <f aca="false">C110*$E$1731/E110</f>
        <v>5.62798254668684</v>
      </c>
      <c r="J110" s="5" t="n">
        <f aca="false">D110*$E$1731/E110</f>
        <v>10.219231466352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5" t="n">
        <v>4.04</v>
      </c>
      <c r="C111" s="5" t="n">
        <v>0.1917</v>
      </c>
      <c r="D111" s="5" t="n">
        <v>0.3508</v>
      </c>
      <c r="E111" s="5" t="n">
        <v>8.18251405</v>
      </c>
      <c r="F111" s="5" t="n">
        <f aca="false">F110+1/12</f>
        <v>1879.54166666666</v>
      </c>
      <c r="G111" s="5" t="n">
        <f aca="false">G105*6/12+G117*6/12</f>
        <v>4.12</v>
      </c>
      <c r="H111" s="5" t="n">
        <f aca="false">B111*$E$1731/E111</f>
        <v>118.277369777324</v>
      </c>
      <c r="I111" s="5" t="n">
        <f aca="false">C111*$E$1731/E111</f>
        <v>5.61231974908739</v>
      </c>
      <c r="J111" s="5" t="n">
        <f aca="false">D111*$E$1731/E111</f>
        <v>10.2702230984865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5" t="n">
        <v>4.07</v>
      </c>
      <c r="C112" s="5" t="n">
        <v>0.1933</v>
      </c>
      <c r="D112" s="5" t="n">
        <v>0.3567</v>
      </c>
      <c r="E112" s="5" t="n">
        <v>8.18251405</v>
      </c>
      <c r="F112" s="5" t="n">
        <f aca="false">F111+1/12</f>
        <v>1879.62499999999</v>
      </c>
      <c r="G112" s="5" t="n">
        <f aca="false">G105*5/12+G117*7/12</f>
        <v>4.10333333333333</v>
      </c>
      <c r="H112" s="5" t="n">
        <f aca="false">B112*$E$1731/E112</f>
        <v>119.155667077651</v>
      </c>
      <c r="I112" s="5" t="n">
        <f aca="false">C112*$E$1731/E112</f>
        <v>5.65916227177147</v>
      </c>
      <c r="J112" s="5" t="n">
        <f aca="false">D112*$E$1731/E112</f>
        <v>10.442954900884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5" t="n">
        <v>4.22</v>
      </c>
      <c r="C113" s="5" t="n">
        <v>0.195</v>
      </c>
      <c r="D113" s="5" t="n">
        <v>0.3625</v>
      </c>
      <c r="E113" s="5" t="n">
        <v>8.467928926</v>
      </c>
      <c r="F113" s="5" t="n">
        <f aca="false">F112+1/12</f>
        <v>1879.70833333333</v>
      </c>
      <c r="G113" s="5" t="n">
        <f aca="false">G105*4/12+G117*8/12</f>
        <v>4.08666666666667</v>
      </c>
      <c r="H113" s="5" t="n">
        <f aca="false">B113*$E$1731/E113</f>
        <v>119.382948160564</v>
      </c>
      <c r="I113" s="5" t="n">
        <f aca="false">C113*$E$1731/E113</f>
        <v>5.51651063775119</v>
      </c>
      <c r="J113" s="5" t="n">
        <f aca="false">D113*$E$1731/E113</f>
        <v>10.2550518265887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5" t="n">
        <v>4.68</v>
      </c>
      <c r="C114" s="5" t="n">
        <v>0.1967</v>
      </c>
      <c r="D114" s="5" t="n">
        <v>0.3683</v>
      </c>
      <c r="E114" s="5" t="n">
        <v>8.94367438</v>
      </c>
      <c r="F114" s="5" t="n">
        <f aca="false">F113+1/12</f>
        <v>1879.79166666666</v>
      </c>
      <c r="G114" s="5" t="n">
        <f aca="false">G105*3/12+G117*9/12</f>
        <v>4.07</v>
      </c>
      <c r="H114" s="5" t="n">
        <f aca="false">B114*$E$1731/E114</f>
        <v>125.353633458198</v>
      </c>
      <c r="I114" s="5" t="n">
        <f aca="false">C114*$E$1731/E114</f>
        <v>5.26860250026232</v>
      </c>
      <c r="J114" s="5" t="n">
        <f aca="false">D114*$E$1731/E114</f>
        <v>9.86490239372959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5" t="n">
        <v>4.93</v>
      </c>
      <c r="C115" s="5" t="n">
        <v>0.1983</v>
      </c>
      <c r="D115" s="5" t="n">
        <v>0.3742</v>
      </c>
      <c r="E115" s="5" t="n">
        <v>9.419419835</v>
      </c>
      <c r="F115" s="5" t="n">
        <f aca="false">F114+1/12</f>
        <v>1879.87499999999</v>
      </c>
      <c r="G115" s="5" t="n">
        <f aca="false">G105*2/12+G117*10/12</f>
        <v>4.05333333333333</v>
      </c>
      <c r="H115" s="5" t="n">
        <f aca="false">B115*$E$1731/E115</f>
        <v>125.380448126081</v>
      </c>
      <c r="I115" s="5" t="n">
        <f aca="false">C115*$E$1731/E115</f>
        <v>5.04319327858052</v>
      </c>
      <c r="J115" s="5" t="n">
        <f aca="false">D115*$E$1731/E115</f>
        <v>9.51670663058411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5" t="n">
        <v>4.92</v>
      </c>
      <c r="C116" s="5" t="n">
        <v>0.2</v>
      </c>
      <c r="D116" s="5" t="n">
        <v>0.38</v>
      </c>
      <c r="E116" s="5" t="n">
        <v>9.704834711</v>
      </c>
      <c r="F116" s="5" t="n">
        <f aca="false">F115+1/12</f>
        <v>1879.95833333333</v>
      </c>
      <c r="G116" s="5" t="n">
        <f aca="false">G105*1/12+G117*11/12</f>
        <v>4.03666666666667</v>
      </c>
      <c r="H116" s="5" t="n">
        <f aca="false">B116*$E$1731/E116</f>
        <v>121.446222949484</v>
      </c>
      <c r="I116" s="5" t="n">
        <f aca="false">C116*$E$1731/E116</f>
        <v>4.93683833127985</v>
      </c>
      <c r="J116" s="5" t="n">
        <f aca="false">D116*$E$1731/E116</f>
        <v>9.3799928294317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5" t="n">
        <v>5.11</v>
      </c>
      <c r="C117" s="5" t="n">
        <v>0.205</v>
      </c>
      <c r="D117" s="5" t="n">
        <v>0.3892</v>
      </c>
      <c r="E117" s="5" t="n">
        <v>9.990330579</v>
      </c>
      <c r="F117" s="5" t="n">
        <f aca="false">F116+1/12</f>
        <v>1880.04166666666</v>
      </c>
      <c r="G117" s="5" t="n">
        <v>4.02</v>
      </c>
      <c r="H117" s="5" t="n">
        <f aca="false">B117*$E$1731/E117</f>
        <v>122.531596959681</v>
      </c>
      <c r="I117" s="5" t="n">
        <f aca="false">C117*$E$1731/E117</f>
        <v>4.91565115004589</v>
      </c>
      <c r="J117" s="5" t="n">
        <f aca="false">D117*$E$1731/E117</f>
        <v>9.33254354925786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5" t="n">
        <v>5.2</v>
      </c>
      <c r="C118" s="5" t="n">
        <v>0.21</v>
      </c>
      <c r="D118" s="5" t="n">
        <v>0.3983</v>
      </c>
      <c r="E118" s="5" t="n">
        <v>9.990330579</v>
      </c>
      <c r="F118" s="5" t="n">
        <f aca="false">F117+1/12</f>
        <v>1880.12499999999</v>
      </c>
      <c r="G118" s="5" t="n">
        <f aca="false">G117*11/12+G129*1/12</f>
        <v>3.99333333333333</v>
      </c>
      <c r="H118" s="5" t="n">
        <f aca="false">B118*$E$1731/E118</f>
        <v>124.689687708481</v>
      </c>
      <c r="I118" s="5" t="n">
        <f aca="false">C118*$E$1731/E118</f>
        <v>5.03554508053482</v>
      </c>
      <c r="J118" s="5" t="n">
        <f aca="false">D118*$E$1731/E118</f>
        <v>9.5507505027477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5" t="n">
        <v>5.3</v>
      </c>
      <c r="C119" s="5" t="n">
        <v>0.215</v>
      </c>
      <c r="D119" s="5" t="n">
        <v>0.4075</v>
      </c>
      <c r="E119" s="5" t="n">
        <v>10.08541488</v>
      </c>
      <c r="F119" s="5" t="n">
        <f aca="false">F118+1/12</f>
        <v>1880.20833333333</v>
      </c>
      <c r="G119" s="5" t="n">
        <f aca="false">G117*10/12+G129*2/12</f>
        <v>3.96666666666667</v>
      </c>
      <c r="H119" s="5" t="n">
        <f aca="false">B119*$E$1731/E119</f>
        <v>125.889397224282</v>
      </c>
      <c r="I119" s="5" t="n">
        <f aca="false">C119*$E$1731/E119</f>
        <v>5.1068340383435</v>
      </c>
      <c r="J119" s="5" t="n">
        <f aca="false">D119*$E$1731/E119</f>
        <v>9.6792319563952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5" t="n">
        <v>5.18</v>
      </c>
      <c r="C120" s="5" t="n">
        <v>0.22</v>
      </c>
      <c r="D120" s="5" t="n">
        <v>0.4167</v>
      </c>
      <c r="E120" s="5" t="n">
        <v>9.704834711</v>
      </c>
      <c r="F120" s="5" t="n">
        <f aca="false">F119+1/12</f>
        <v>1880.29166666666</v>
      </c>
      <c r="G120" s="5" t="n">
        <f aca="false">G117*9/12+G129*3/12</f>
        <v>3.94</v>
      </c>
      <c r="H120" s="5" t="n">
        <f aca="false">B120*$E$1731/E120</f>
        <v>127.864112780148</v>
      </c>
      <c r="I120" s="5" t="n">
        <f aca="false">C120*$E$1731/E120</f>
        <v>5.43052216440784</v>
      </c>
      <c r="J120" s="5" t="n">
        <f aca="false">D120*$E$1731/E120</f>
        <v>10.2859026632216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5" t="n">
        <v>4.77</v>
      </c>
      <c r="C121" s="5" t="n">
        <v>0.225</v>
      </c>
      <c r="D121" s="5" t="n">
        <v>0.4258</v>
      </c>
      <c r="E121" s="5" t="n">
        <v>9.419419835</v>
      </c>
      <c r="F121" s="5" t="n">
        <f aca="false">F120+1/12</f>
        <v>1880.37499999999</v>
      </c>
      <c r="G121" s="5" t="n">
        <f aca="false">G117*8/12+G129*4/12</f>
        <v>3.91333333333333</v>
      </c>
      <c r="H121" s="5" t="n">
        <f aca="false">B121*$E$1731/E121</f>
        <v>121.311305793389</v>
      </c>
      <c r="I121" s="5" t="n">
        <f aca="false">C121*$E$1731/E121</f>
        <v>5.72223140534855</v>
      </c>
      <c r="J121" s="5" t="n">
        <f aca="false">D121*$E$1731/E121</f>
        <v>10.829005032877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5" t="n">
        <v>4.79</v>
      </c>
      <c r="C122" s="5" t="n">
        <v>0.23</v>
      </c>
      <c r="D122" s="5" t="n">
        <v>0.435</v>
      </c>
      <c r="E122" s="5" t="n">
        <v>9.229089256</v>
      </c>
      <c r="F122" s="5" t="n">
        <f aca="false">F121+1/12</f>
        <v>1880.45833333332</v>
      </c>
      <c r="G122" s="5" t="n">
        <f aca="false">G117*7/12+G129*5/12</f>
        <v>3.88666666666667</v>
      </c>
      <c r="H122" s="5" t="n">
        <f aca="false">B122*$E$1731/E122</f>
        <v>124.332229125859</v>
      </c>
      <c r="I122" s="5" t="n">
        <f aca="false">C122*$E$1731/E122</f>
        <v>5.97002352796403</v>
      </c>
      <c r="J122" s="5" t="n">
        <f aca="false">D122*$E$1731/E122</f>
        <v>11.2911314550624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5" t="n">
        <v>5.01</v>
      </c>
      <c r="C123" s="5" t="n">
        <v>0.235</v>
      </c>
      <c r="D123" s="5" t="n">
        <v>0.4442</v>
      </c>
      <c r="E123" s="5" t="n">
        <v>9.229089256</v>
      </c>
      <c r="F123" s="5" t="n">
        <f aca="false">F122+1/12</f>
        <v>1880.54166666666</v>
      </c>
      <c r="G123" s="5" t="n">
        <f aca="false">G117*6/12+G129*6/12</f>
        <v>3.86</v>
      </c>
      <c r="H123" s="5" t="n">
        <f aca="false">B123*$E$1731/E123</f>
        <v>130.042686413477</v>
      </c>
      <c r="I123" s="5" t="n">
        <f aca="false">C123*$E$1731/E123</f>
        <v>6.09980664813716</v>
      </c>
      <c r="J123" s="5" t="n">
        <f aca="false">D123*$E$1731/E123</f>
        <v>11.529932396181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5" t="n">
        <v>5.19</v>
      </c>
      <c r="C124" s="5" t="n">
        <v>0.24</v>
      </c>
      <c r="D124" s="5" t="n">
        <v>0.4533</v>
      </c>
      <c r="E124" s="5" t="n">
        <v>9.229089256</v>
      </c>
      <c r="F124" s="5" t="n">
        <f aca="false">F123+1/12</f>
        <v>1880.62499999999</v>
      </c>
      <c r="G124" s="5" t="n">
        <f aca="false">G117*5/12+G129*7/12</f>
        <v>3.83333333333333</v>
      </c>
      <c r="H124" s="5" t="n">
        <f aca="false">B124*$E$1731/E124</f>
        <v>134.71487873971</v>
      </c>
      <c r="I124" s="5" t="n">
        <f aca="false">C124*$E$1731/E124</f>
        <v>6.22958976831029</v>
      </c>
      <c r="J124" s="5" t="n">
        <f aca="false">D124*$E$1731/E124</f>
        <v>11.7661376748961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5" t="n">
        <v>5.18</v>
      </c>
      <c r="C125" s="5" t="n">
        <v>0.245</v>
      </c>
      <c r="D125" s="5" t="n">
        <v>0.4625</v>
      </c>
      <c r="E125" s="5" t="n">
        <v>9.324254545</v>
      </c>
      <c r="F125" s="5" t="n">
        <f aca="false">F124+1/12</f>
        <v>1880.70833333332</v>
      </c>
      <c r="G125" s="5" t="n">
        <f aca="false">G117*4/12+G129*8/12</f>
        <v>3.80666666666667</v>
      </c>
      <c r="H125" s="5" t="n">
        <f aca="false">B125*$E$1731/E125</f>
        <v>133.083033502707</v>
      </c>
      <c r="I125" s="5" t="n">
        <f aca="false">C125*$E$1731/E125</f>
        <v>6.29446780080369</v>
      </c>
      <c r="J125" s="5" t="n">
        <f aca="false">D125*$E$1731/E125</f>
        <v>11.8824137055988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5" t="n">
        <v>5.33</v>
      </c>
      <c r="C126" s="5" t="n">
        <v>0.25</v>
      </c>
      <c r="D126" s="5" t="n">
        <v>0.4717</v>
      </c>
      <c r="E126" s="5" t="n">
        <v>9.324254545</v>
      </c>
      <c r="F126" s="5" t="n">
        <f aca="false">F125+1/12</f>
        <v>1880.79166666666</v>
      </c>
      <c r="G126" s="5" t="n">
        <f aca="false">G117*3/12+G129*9/12</f>
        <v>3.78</v>
      </c>
      <c r="H126" s="5" t="n">
        <f aca="false">B126*$E$1731/E126</f>
        <v>136.936789299117</v>
      </c>
      <c r="I126" s="5" t="n">
        <f aca="false">C126*$E$1731/E126</f>
        <v>6.42292632735071</v>
      </c>
      <c r="J126" s="5" t="n">
        <f aca="false">D126*$E$1731/E126</f>
        <v>12.1187773944453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5" t="n">
        <v>5.61</v>
      </c>
      <c r="C127" s="5" t="n">
        <v>0.255</v>
      </c>
      <c r="D127" s="5" t="n">
        <v>0.4808</v>
      </c>
      <c r="E127" s="5" t="n">
        <v>9.419419835</v>
      </c>
      <c r="F127" s="5" t="n">
        <f aca="false">F126+1/12</f>
        <v>1880.87499999999</v>
      </c>
      <c r="G127" s="5" t="n">
        <f aca="false">G117*2/12+G129*10/12</f>
        <v>3.75333333333333</v>
      </c>
      <c r="H127" s="5" t="n">
        <f aca="false">B127*$E$1731/E127</f>
        <v>142.674303040024</v>
      </c>
      <c r="I127" s="5" t="n">
        <f aca="false">C127*$E$1731/E127</f>
        <v>6.48519559272835</v>
      </c>
      <c r="J127" s="5" t="n">
        <f aca="false">D127*$E$1731/E127</f>
        <v>12.2277727097404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5" t="n">
        <v>5.84</v>
      </c>
      <c r="C128" s="5" t="n">
        <v>0.26</v>
      </c>
      <c r="D128" s="5" t="n">
        <v>0.49</v>
      </c>
      <c r="E128" s="5" t="n">
        <v>9.514585124</v>
      </c>
      <c r="F128" s="5" t="n">
        <f aca="false">F127+1/12</f>
        <v>1880.95833333332</v>
      </c>
      <c r="G128" s="5" t="n">
        <f aca="false">G117*1/12+G129*11/12</f>
        <v>3.72666666666667</v>
      </c>
      <c r="H128" s="5" t="n">
        <f aca="false">B128*$E$1731/E128</f>
        <v>147.038154766316</v>
      </c>
      <c r="I128" s="5" t="n">
        <f aca="false">C128*$E$1731/E128</f>
        <v>6.54621921904832</v>
      </c>
      <c r="J128" s="5" t="n">
        <f aca="false">D128*$E$1731/E128</f>
        <v>12.337105451283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5" t="n">
        <v>6.19</v>
      </c>
      <c r="C129" s="5" t="n">
        <v>0.265</v>
      </c>
      <c r="D129" s="5" t="n">
        <v>0.4858</v>
      </c>
      <c r="E129" s="5" t="n">
        <v>9.419419835</v>
      </c>
      <c r="F129" s="5" t="n">
        <f aca="false">F128+1/12</f>
        <v>1881.04166666666</v>
      </c>
      <c r="G129" s="5" t="n">
        <v>3.7</v>
      </c>
      <c r="H129" s="5" t="n">
        <f aca="false">B129*$E$1731/E129</f>
        <v>157.424943996033</v>
      </c>
      <c r="I129" s="5" t="n">
        <f aca="false">C129*$E$1731/E129</f>
        <v>6.73951698852162</v>
      </c>
      <c r="J129" s="5" t="n">
        <f aca="false">D129*$E$1731/E129</f>
        <v>12.354933407637</v>
      </c>
      <c r="K129" s="5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5" t="n">
        <v>6.17</v>
      </c>
      <c r="C130" s="5" t="n">
        <v>0.27</v>
      </c>
      <c r="D130" s="5" t="n">
        <v>0.4817</v>
      </c>
      <c r="E130" s="5" t="n">
        <v>9.514585124</v>
      </c>
      <c r="F130" s="5" t="n">
        <f aca="false">F129+1/12</f>
        <v>1881.12499999999</v>
      </c>
      <c r="G130" s="5" t="n">
        <f aca="false">G129*11/12+G141*1/12</f>
        <v>3.69333333333333</v>
      </c>
      <c r="H130" s="5" t="n">
        <f aca="false">B130*$E$1731/E130</f>
        <v>155.346817621262</v>
      </c>
      <c r="I130" s="5" t="n">
        <f aca="false">C130*$E$1731/E130</f>
        <v>6.7979968813194</v>
      </c>
      <c r="J130" s="5" t="n">
        <f aca="false">D130*$E$1731/E130</f>
        <v>12.1281299915984</v>
      </c>
      <c r="K130" s="5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5" t="n">
        <v>6.24</v>
      </c>
      <c r="C131" s="5" t="n">
        <v>0.275</v>
      </c>
      <c r="D131" s="5" t="n">
        <v>0.4775</v>
      </c>
      <c r="E131" s="5" t="n">
        <v>9.514585124</v>
      </c>
      <c r="F131" s="5" t="n">
        <f aca="false">F130+1/12</f>
        <v>1881.20833333332</v>
      </c>
      <c r="G131" s="5" t="n">
        <f aca="false">G129*10/12+G141*2/12</f>
        <v>3.68666666666667</v>
      </c>
      <c r="H131" s="5" t="n">
        <f aca="false">B131*$E$1731/E131</f>
        <v>157.10926125716</v>
      </c>
      <c r="I131" s="5" t="n">
        <f aca="false">C131*$E$1731/E131</f>
        <v>6.92388571245495</v>
      </c>
      <c r="J131" s="5" t="n">
        <f aca="false">D131*$E$1731/E131</f>
        <v>12.0223833734445</v>
      </c>
      <c r="K131" s="5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5" t="n">
        <v>6.22</v>
      </c>
      <c r="C132" s="5" t="n">
        <v>0.28</v>
      </c>
      <c r="D132" s="5" t="n">
        <v>0.4733</v>
      </c>
      <c r="E132" s="5" t="n">
        <v>9.609669421</v>
      </c>
      <c r="F132" s="5" t="n">
        <f aca="false">F131+1/12</f>
        <v>1881.29166666666</v>
      </c>
      <c r="G132" s="5" t="n">
        <f aca="false">G129*9/12+G141*3/12</f>
        <v>3.68</v>
      </c>
      <c r="H132" s="5" t="n">
        <f aca="false">B132*$E$1731/E132</f>
        <v>155.056147586495</v>
      </c>
      <c r="I132" s="5" t="n">
        <f aca="false">C132*$E$1731/E132</f>
        <v>6.98001950550137</v>
      </c>
      <c r="J132" s="5" t="n">
        <f aca="false">D132*$E$1731/E132</f>
        <v>11.7987258284064</v>
      </c>
      <c r="K132" s="5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5" t="n">
        <v>6.5</v>
      </c>
      <c r="C133" s="5" t="n">
        <v>0.285</v>
      </c>
      <c r="D133" s="5" t="n">
        <v>0.4692</v>
      </c>
      <c r="E133" s="5" t="n">
        <v>9.514585124</v>
      </c>
      <c r="F133" s="5" t="n">
        <f aca="false">F132+1/12</f>
        <v>1881.37499999999</v>
      </c>
      <c r="G133" s="5" t="n">
        <f aca="false">G129*8/12+G141*4/12</f>
        <v>3.67333333333333</v>
      </c>
      <c r="H133" s="5" t="n">
        <f aca="false">B133*$E$1731/E133</f>
        <v>163.655480476208</v>
      </c>
      <c r="I133" s="5" t="n">
        <f aca="false">C133*$E$1731/E133</f>
        <v>7.17566337472604</v>
      </c>
      <c r="J133" s="5" t="n">
        <f aca="false">D133*$E$1731/E133</f>
        <v>11.8134079137595</v>
      </c>
      <c r="K133" s="5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5" t="n">
        <v>6.58</v>
      </c>
      <c r="C134" s="5" t="n">
        <v>0.29</v>
      </c>
      <c r="D134" s="5" t="n">
        <v>0.465</v>
      </c>
      <c r="E134" s="5" t="n">
        <v>9.514585124</v>
      </c>
      <c r="F134" s="5" t="n">
        <f aca="false">F133+1/12</f>
        <v>1881.45833333332</v>
      </c>
      <c r="G134" s="5" t="n">
        <f aca="false">G129*7/12+G141*5/12</f>
        <v>3.66666666666667</v>
      </c>
      <c r="H134" s="5" t="n">
        <f aca="false">B134*$E$1731/E134</f>
        <v>165.669701774377</v>
      </c>
      <c r="I134" s="5" t="n">
        <f aca="false">C134*$E$1731/E134</f>
        <v>7.30155220586158</v>
      </c>
      <c r="J134" s="5" t="n">
        <f aca="false">D134*$E$1731/E134</f>
        <v>11.7076612956056</v>
      </c>
      <c r="K134" s="5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5" t="n">
        <v>6.35</v>
      </c>
      <c r="C135" s="5" t="n">
        <v>0.295</v>
      </c>
      <c r="D135" s="5" t="n">
        <v>0.4608</v>
      </c>
      <c r="E135" s="5" t="n">
        <v>9.609669421</v>
      </c>
      <c r="F135" s="5" t="n">
        <f aca="false">F134+1/12</f>
        <v>1881.54166666666</v>
      </c>
      <c r="G135" s="5" t="n">
        <f aca="false">G129*6/12+G141*6/12</f>
        <v>3.66</v>
      </c>
      <c r="H135" s="5" t="n">
        <f aca="false">B135*$E$1731/E135</f>
        <v>158.296870928335</v>
      </c>
      <c r="I135" s="5" t="n">
        <f aca="false">C135*$E$1731/E135</f>
        <v>7.35394912186751</v>
      </c>
      <c r="J135" s="5" t="n">
        <f aca="false">D135*$E$1731/E135</f>
        <v>11.487117814768</v>
      </c>
      <c r="K135" s="5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5" t="n">
        <v>6.2</v>
      </c>
      <c r="C136" s="5" t="n">
        <v>0.3</v>
      </c>
      <c r="D136" s="5" t="n">
        <v>0.4567</v>
      </c>
      <c r="E136" s="5" t="n">
        <v>9.8</v>
      </c>
      <c r="F136" s="5" t="n">
        <f aca="false">F135+1/12</f>
        <v>1881.62499999999</v>
      </c>
      <c r="G136" s="5" t="n">
        <f aca="false">G129*5/12+G141*7/12</f>
        <v>3.65333333333333</v>
      </c>
      <c r="H136" s="5" t="n">
        <f aca="false">B136*$E$1731/E136</f>
        <v>151.555836734694</v>
      </c>
      <c r="I136" s="5" t="n">
        <f aca="false">C136*$E$1731/E136</f>
        <v>7.33334693877551</v>
      </c>
      <c r="J136" s="5" t="n">
        <f aca="false">D136*$E$1731/E136</f>
        <v>11.1637984897959</v>
      </c>
      <c r="K136" s="5" t="n">
        <f aca="false">H136/AVERAGE(J16:J135)</f>
        <v>17.2862435539734</v>
      </c>
    </row>
    <row r="137" customFormat="false" ht="12.75" hidden="false" customHeight="false" outlineLevel="0" collapsed="false">
      <c r="A137" s="1" t="n">
        <v>1881.09</v>
      </c>
      <c r="B137" s="5" t="n">
        <v>6.25</v>
      </c>
      <c r="C137" s="5" t="n">
        <v>0.305</v>
      </c>
      <c r="D137" s="5" t="n">
        <v>0.4525</v>
      </c>
      <c r="E137" s="5" t="n">
        <v>10.18058017</v>
      </c>
      <c r="F137" s="5" t="n">
        <f aca="false">F136+1/12</f>
        <v>1881.70833333332</v>
      </c>
      <c r="G137" s="5" t="n">
        <f aca="false">G129*4/12+G141*8/12</f>
        <v>3.64666666666667</v>
      </c>
      <c r="H137" s="5" t="n">
        <f aca="false">B137*$E$1731/E137</f>
        <v>147.066765842285</v>
      </c>
      <c r="I137" s="5" t="n">
        <f aca="false">C137*$E$1731/E137</f>
        <v>7.17685817310351</v>
      </c>
      <c r="J137" s="5" t="n">
        <f aca="false">D137*$E$1731/E137</f>
        <v>10.6476338469814</v>
      </c>
      <c r="K137" s="5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5" t="n">
        <v>6.15</v>
      </c>
      <c r="C138" s="5" t="n">
        <v>0.31</v>
      </c>
      <c r="D138" s="5" t="n">
        <v>0.4483</v>
      </c>
      <c r="E138" s="5" t="n">
        <v>10.27574545</v>
      </c>
      <c r="F138" s="5" t="n">
        <f aca="false">F137+1/12</f>
        <v>1881.79166666666</v>
      </c>
      <c r="G138" s="5" t="n">
        <f aca="false">G129*3/12+G141*9/12</f>
        <v>3.64</v>
      </c>
      <c r="H138" s="5" t="n">
        <f aca="false">B138*$E$1731/E138</f>
        <v>143.373481483039</v>
      </c>
      <c r="I138" s="5" t="n">
        <f aca="false">C138*$E$1731/E138</f>
        <v>7.22695597719385</v>
      </c>
      <c r="J138" s="5" t="n">
        <f aca="false">D138*$E$1731/E138</f>
        <v>10.451110853471</v>
      </c>
      <c r="K138" s="5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5" t="n">
        <v>6.19</v>
      </c>
      <c r="C139" s="5" t="n">
        <v>0.315</v>
      </c>
      <c r="D139" s="5" t="n">
        <v>0.4442</v>
      </c>
      <c r="E139" s="5" t="n">
        <v>10.18058017</v>
      </c>
      <c r="F139" s="5" t="n">
        <f aca="false">F138+1/12</f>
        <v>1881.87499999999</v>
      </c>
      <c r="G139" s="5" t="n">
        <f aca="false">G129*2/12+G141*10/12</f>
        <v>3.63333333333333</v>
      </c>
      <c r="H139" s="5" t="n">
        <f aca="false">B139*$E$1731/E139</f>
        <v>145.654924890199</v>
      </c>
      <c r="I139" s="5" t="n">
        <f aca="false">C139*$E$1731/E139</f>
        <v>7.41216499845116</v>
      </c>
      <c r="J139" s="5" t="n">
        <f aca="false">D139*$E$1731/E139</f>
        <v>10.4523291819429</v>
      </c>
      <c r="K139" s="5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5" t="n">
        <v>6.01</v>
      </c>
      <c r="C140" s="5" t="n">
        <v>0.32</v>
      </c>
      <c r="D140" s="5" t="n">
        <v>0.44</v>
      </c>
      <c r="E140" s="5" t="n">
        <v>10.18058017</v>
      </c>
      <c r="F140" s="5" t="n">
        <f aca="false">F139+1/12</f>
        <v>1881.95833333332</v>
      </c>
      <c r="G140" s="5" t="n">
        <f aca="false">G129*1/12+G141*11/12</f>
        <v>3.62666666666667</v>
      </c>
      <c r="H140" s="5" t="n">
        <f aca="false">B140*$E$1731/E140</f>
        <v>141.419402033941</v>
      </c>
      <c r="I140" s="5" t="n">
        <f aca="false">C140*$E$1731/E140</f>
        <v>7.52981841112499</v>
      </c>
      <c r="J140" s="5" t="n">
        <f aca="false">D140*$E$1731/E140</f>
        <v>10.3535003152969</v>
      </c>
      <c r="K140" s="5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5" t="n">
        <v>5.92</v>
      </c>
      <c r="C141" s="5" t="n">
        <v>0.32</v>
      </c>
      <c r="D141" s="5" t="n">
        <v>0.4392</v>
      </c>
      <c r="E141" s="5" t="n">
        <v>10.18058017</v>
      </c>
      <c r="F141" s="5" t="n">
        <f aca="false">F140+1/12</f>
        <v>1882.04166666666</v>
      </c>
      <c r="G141" s="5" t="n">
        <v>3.62</v>
      </c>
      <c r="H141" s="5" t="n">
        <f aca="false">B141*$E$1731/E141</f>
        <v>139.301640605812</v>
      </c>
      <c r="I141" s="5" t="n">
        <f aca="false">C141*$E$1731/E141</f>
        <v>7.52981841112499</v>
      </c>
      <c r="J141" s="5" t="n">
        <f aca="false">D141*$E$1731/E141</f>
        <v>10.3346757692691</v>
      </c>
      <c r="K141" s="5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5" t="n">
        <v>5.79</v>
      </c>
      <c r="C142" s="5" t="n">
        <v>0.32</v>
      </c>
      <c r="D142" s="5" t="n">
        <v>0.4383</v>
      </c>
      <c r="E142" s="5" t="n">
        <v>10.27574545</v>
      </c>
      <c r="F142" s="5" t="n">
        <f aca="false">F141+1/12</f>
        <v>1882.12499999999</v>
      </c>
      <c r="G142" s="5" t="n">
        <f aca="false">G141*11/12+G153*1/12</f>
        <v>3.62083333333333</v>
      </c>
      <c r="H142" s="5" t="n">
        <f aca="false">B142*$E$1731/E142</f>
        <v>134.980887445008</v>
      </c>
      <c r="I142" s="5" t="n">
        <f aca="false">C142*$E$1731/E142</f>
        <v>7.46008358936139</v>
      </c>
      <c r="J142" s="5" t="n">
        <f aca="false">D142*$E$1731/E142</f>
        <v>10.2179832413034</v>
      </c>
      <c r="K142" s="5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5" t="n">
        <v>5.78</v>
      </c>
      <c r="C143" s="5" t="n">
        <v>0.32</v>
      </c>
      <c r="D143" s="5" t="n">
        <v>0.4375</v>
      </c>
      <c r="E143" s="5" t="n">
        <v>10.27574545</v>
      </c>
      <c r="F143" s="5" t="n">
        <f aca="false">F142+1/12</f>
        <v>1882.20833333332</v>
      </c>
      <c r="G143" s="5" t="n">
        <f aca="false">G141*10/12+G153*2/12</f>
        <v>3.62166666666667</v>
      </c>
      <c r="H143" s="5" t="n">
        <f aca="false">B143*$E$1731/E143</f>
        <v>134.74775983284</v>
      </c>
      <c r="I143" s="5" t="n">
        <f aca="false">C143*$E$1731/E143</f>
        <v>7.46008358936139</v>
      </c>
      <c r="J143" s="5" t="n">
        <f aca="false">D143*$E$1731/E143</f>
        <v>10.19933303233</v>
      </c>
      <c r="K143" s="5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5" t="n">
        <v>5.78</v>
      </c>
      <c r="C144" s="5" t="n">
        <v>0.32</v>
      </c>
      <c r="D144" s="5" t="n">
        <v>0.4367</v>
      </c>
      <c r="E144" s="5" t="n">
        <v>10.37091074</v>
      </c>
      <c r="F144" s="5" t="n">
        <f aca="false">F143+1/12</f>
        <v>1882.29166666666</v>
      </c>
      <c r="G144" s="5" t="n">
        <f aca="false">G141*9/12+G153*3/12</f>
        <v>3.6225</v>
      </c>
      <c r="H144" s="5" t="n">
        <f aca="false">B144*$E$1731/E144</f>
        <v>133.511290831918</v>
      </c>
      <c r="I144" s="5" t="n">
        <f aca="false">C144*$E$1731/E144</f>
        <v>7.39162855816846</v>
      </c>
      <c r="J144" s="5" t="n">
        <f aca="false">D144*$E$1731/E144</f>
        <v>10.0872630979755</v>
      </c>
      <c r="K144" s="5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5" t="n">
        <v>5.71</v>
      </c>
      <c r="C145" s="5" t="n">
        <v>0.32</v>
      </c>
      <c r="D145" s="5" t="n">
        <v>0.4358</v>
      </c>
      <c r="E145" s="5" t="n">
        <v>10.46599504</v>
      </c>
      <c r="F145" s="5" t="n">
        <f aca="false">F144+1/12</f>
        <v>1882.37499999999</v>
      </c>
      <c r="G145" s="5" t="n">
        <f aca="false">G141*8/12+G153*4/12</f>
        <v>3.62333333333333</v>
      </c>
      <c r="H145" s="5" t="n">
        <f aca="false">B145*$E$1731/E145</f>
        <v>130.696102451048</v>
      </c>
      <c r="I145" s="5" t="n">
        <f aca="false">C145*$E$1731/E145</f>
        <v>7.32447509357887</v>
      </c>
      <c r="J145" s="5" t="n">
        <f aca="false">D145*$E$1731/E145</f>
        <v>9.97501951806773</v>
      </c>
      <c r="K145" s="5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5" t="n">
        <v>5.68</v>
      </c>
      <c r="C146" s="5" t="n">
        <v>0.32</v>
      </c>
      <c r="D146" s="5" t="n">
        <v>0.435</v>
      </c>
      <c r="E146" s="5" t="n">
        <v>10.56116033</v>
      </c>
      <c r="F146" s="5" t="n">
        <f aca="false">F145+1/12</f>
        <v>1882.45833333332</v>
      </c>
      <c r="G146" s="5" t="n">
        <f aca="false">G141*7/12+G153*5/12</f>
        <v>3.62416666666667</v>
      </c>
      <c r="H146" s="5" t="n">
        <f aca="false">B146*$E$1731/E146</f>
        <v>128.837934231039</v>
      </c>
      <c r="I146" s="5" t="n">
        <f aca="false">C146*$E$1731/E146</f>
        <v>7.25847516794587</v>
      </c>
      <c r="J146" s="5" t="n">
        <f aca="false">D146*$E$1731/E146</f>
        <v>9.86698968142642</v>
      </c>
      <c r="K146" s="5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5" t="n">
        <v>6</v>
      </c>
      <c r="C147" s="5" t="n">
        <v>0.32</v>
      </c>
      <c r="D147" s="5" t="n">
        <v>0.4342</v>
      </c>
      <c r="E147" s="5" t="n">
        <v>10.46599504</v>
      </c>
      <c r="F147" s="5" t="n">
        <f aca="false">F146+1/12</f>
        <v>1882.54166666666</v>
      </c>
      <c r="G147" s="5" t="n">
        <f aca="false">G141*6/12+G153*6/12</f>
        <v>3.625</v>
      </c>
      <c r="H147" s="5" t="n">
        <f aca="false">B147*$E$1731/E147</f>
        <v>137.333908004604</v>
      </c>
      <c r="I147" s="5" t="n">
        <f aca="false">C147*$E$1731/E147</f>
        <v>7.32447509357887</v>
      </c>
      <c r="J147" s="5" t="n">
        <f aca="false">D147*$E$1731/E147</f>
        <v>9.93839714259983</v>
      </c>
      <c r="K147" s="5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5" t="n">
        <v>6.18</v>
      </c>
      <c r="C148" s="5" t="n">
        <v>0.32</v>
      </c>
      <c r="D148" s="5" t="n">
        <v>0.4333</v>
      </c>
      <c r="E148" s="5" t="n">
        <v>10.56116033</v>
      </c>
      <c r="F148" s="5" t="n">
        <f aca="false">F147+1/12</f>
        <v>1882.62499999999</v>
      </c>
      <c r="G148" s="5" t="n">
        <f aca="false">G141*5/12+G153*7/12</f>
        <v>3.62583333333333</v>
      </c>
      <c r="H148" s="5" t="n">
        <f aca="false">B148*$E$1731/E148</f>
        <v>140.179301680955</v>
      </c>
      <c r="I148" s="5" t="n">
        <f aca="false">C148*$E$1731/E148</f>
        <v>7.25847516794587</v>
      </c>
      <c r="J148" s="5" t="n">
        <f aca="false">D148*$E$1731/E148</f>
        <v>9.82842903209671</v>
      </c>
      <c r="K148" s="5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5" t="n">
        <v>6.24</v>
      </c>
      <c r="C149" s="5" t="n">
        <v>0.32</v>
      </c>
      <c r="D149" s="5" t="n">
        <v>0.4325</v>
      </c>
      <c r="E149" s="5" t="n">
        <v>10.27574545</v>
      </c>
      <c r="F149" s="5" t="n">
        <f aca="false">F148+1/12</f>
        <v>1882.70833333332</v>
      </c>
      <c r="G149" s="5" t="n">
        <f aca="false">G141*4/12+G153*8/12</f>
        <v>3.62666666666667</v>
      </c>
      <c r="H149" s="5" t="n">
        <f aca="false">B149*$E$1731/E149</f>
        <v>145.471629992547</v>
      </c>
      <c r="I149" s="5" t="n">
        <f aca="false">C149*$E$1731/E149</f>
        <v>7.46008358936139</v>
      </c>
      <c r="J149" s="5" t="n">
        <f aca="false">D149*$E$1731/E149</f>
        <v>10.0827692262463</v>
      </c>
      <c r="K149" s="5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5" t="n">
        <v>6.07</v>
      </c>
      <c r="C150" s="5" t="n">
        <v>0.32</v>
      </c>
      <c r="D150" s="5" t="n">
        <v>0.4317</v>
      </c>
      <c r="E150" s="5" t="n">
        <v>10.18058017</v>
      </c>
      <c r="F150" s="5" t="n">
        <f aca="false">F149+1/12</f>
        <v>1882.79166666666</v>
      </c>
      <c r="G150" s="5" t="n">
        <f aca="false">G141*3/12+G153*9/12</f>
        <v>3.6275</v>
      </c>
      <c r="H150" s="5" t="n">
        <f aca="false">B150*$E$1731/E150</f>
        <v>142.831242986027</v>
      </c>
      <c r="I150" s="5" t="n">
        <f aca="false">C150*$E$1731/E150</f>
        <v>7.52981841112499</v>
      </c>
      <c r="J150" s="5" t="n">
        <f aca="false">D150*$E$1731/E150</f>
        <v>10.1581956502583</v>
      </c>
      <c r="K150" s="5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5" t="n">
        <v>5.81</v>
      </c>
      <c r="C151" s="5" t="n">
        <v>0.32</v>
      </c>
      <c r="D151" s="5" t="n">
        <v>0.4308</v>
      </c>
      <c r="E151" s="5" t="n">
        <v>10.08541488</v>
      </c>
      <c r="F151" s="5" t="n">
        <f aca="false">F150+1/12</f>
        <v>1882.87499999999</v>
      </c>
      <c r="G151" s="5" t="n">
        <f aca="false">G141*2/12+G153*10/12</f>
        <v>3.62833333333333</v>
      </c>
      <c r="H151" s="5" t="n">
        <f aca="false">B151*$E$1731/E151</f>
        <v>138.003282617562</v>
      </c>
      <c r="I151" s="5" t="n">
        <f aca="false">C151*$E$1731/E151</f>
        <v>7.60086926637172</v>
      </c>
      <c r="J151" s="5" t="n">
        <f aca="false">D151*$E$1731/E151</f>
        <v>10.2326702498529</v>
      </c>
      <c r="K151" s="5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5" t="n">
        <v>5.84</v>
      </c>
      <c r="C152" s="5" t="n">
        <v>0.32</v>
      </c>
      <c r="D152" s="5" t="n">
        <v>0.43</v>
      </c>
      <c r="E152" s="5" t="n">
        <v>9.990330579</v>
      </c>
      <c r="F152" s="5" t="n">
        <f aca="false">F151+1/12</f>
        <v>1882.95833333332</v>
      </c>
      <c r="G152" s="5" t="n">
        <f aca="false">G141*1/12+G153*11/12</f>
        <v>3.62916666666667</v>
      </c>
      <c r="H152" s="5" t="n">
        <f aca="false">B152*$E$1731/E152</f>
        <v>140.036110811063</v>
      </c>
      <c r="I152" s="5" t="n">
        <f aca="false">C152*$E$1731/E152</f>
        <v>7.67321155129115</v>
      </c>
      <c r="J152" s="5" t="n">
        <f aca="false">D152*$E$1731/E152</f>
        <v>10.3108780220475</v>
      </c>
      <c r="K152" s="5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5" t="n">
        <v>5.81</v>
      </c>
      <c r="C153" s="5" t="n">
        <v>0.3208</v>
      </c>
      <c r="D153" s="5" t="n">
        <v>0.4275</v>
      </c>
      <c r="E153" s="5" t="n">
        <v>9.990330579</v>
      </c>
      <c r="F153" s="5" t="n">
        <f aca="false">F152+1/12</f>
        <v>1883.04166666666</v>
      </c>
      <c r="G153" s="5" t="n">
        <v>3.63</v>
      </c>
      <c r="H153" s="5" t="n">
        <f aca="false">B153*$E$1731/E153</f>
        <v>139.31674722813</v>
      </c>
      <c r="I153" s="5" t="n">
        <f aca="false">C153*$E$1731/E153</f>
        <v>7.69239458016938</v>
      </c>
      <c r="J153" s="5" t="n">
        <f aca="false">D153*$E$1731/E153</f>
        <v>10.250931056803</v>
      </c>
      <c r="K153" s="5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5" t="n">
        <v>5.68</v>
      </c>
      <c r="C154" s="5" t="n">
        <v>0.3217</v>
      </c>
      <c r="D154" s="5" t="n">
        <v>0.425</v>
      </c>
      <c r="E154" s="5" t="n">
        <v>10.08541488</v>
      </c>
      <c r="F154" s="5" t="n">
        <f aca="false">F153+1/12</f>
        <v>1883.12499999999</v>
      </c>
      <c r="G154" s="5" t="n">
        <f aca="false">G153*11/12+G165*1/12</f>
        <v>3.62916666666667</v>
      </c>
      <c r="H154" s="5" t="n">
        <f aca="false">B154*$E$1731/E154</f>
        <v>134.915429478098</v>
      </c>
      <c r="I154" s="5" t="n">
        <f aca="false">C154*$E$1731/E154</f>
        <v>7.64124888434932</v>
      </c>
      <c r="J154" s="5" t="n">
        <f aca="false">D154*$E$1731/E154</f>
        <v>10.0949044943999</v>
      </c>
      <c r="K154" s="5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5" t="n">
        <v>5.75</v>
      </c>
      <c r="C155" s="5" t="n">
        <v>0.3225</v>
      </c>
      <c r="D155" s="5" t="n">
        <v>0.4225</v>
      </c>
      <c r="E155" s="5" t="n">
        <v>9.990330579</v>
      </c>
      <c r="F155" s="5" t="n">
        <f aca="false">F154+1/12</f>
        <v>1883.20833333332</v>
      </c>
      <c r="G155" s="5" t="n">
        <f aca="false">G153*10/12+G165*2/12</f>
        <v>3.62833333333333</v>
      </c>
      <c r="H155" s="5" t="n">
        <f aca="false">B155*$E$1731/E155</f>
        <v>137.878020062263</v>
      </c>
      <c r="I155" s="5" t="n">
        <f aca="false">C155*$E$1731/E155</f>
        <v>7.73315851653561</v>
      </c>
      <c r="J155" s="5" t="n">
        <f aca="false">D155*$E$1731/E155</f>
        <v>10.1310371263141</v>
      </c>
      <c r="K155" s="5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5" t="n">
        <v>5.87</v>
      </c>
      <c r="C156" s="5" t="n">
        <v>0.3233</v>
      </c>
      <c r="D156" s="5" t="n">
        <v>0.42</v>
      </c>
      <c r="E156" s="5" t="n">
        <v>9.895165289</v>
      </c>
      <c r="F156" s="5" t="n">
        <f aca="false">F155+1/12</f>
        <v>1883.29166666666</v>
      </c>
      <c r="G156" s="5" t="n">
        <f aca="false">G153*9/12+G165*3/12</f>
        <v>3.6275</v>
      </c>
      <c r="H156" s="5" t="n">
        <f aca="false">B156*$E$1731/E156</f>
        <v>142.109169370137</v>
      </c>
      <c r="I156" s="5" t="n">
        <f aca="false">C156*$E$1731/E156</f>
        <v>7.82689854469595</v>
      </c>
      <c r="J156" s="5" t="n">
        <f aca="false">D156*$E$1731/E156</f>
        <v>10.1679473825311</v>
      </c>
      <c r="K156" s="5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5" t="n">
        <v>5.77</v>
      </c>
      <c r="C157" s="5" t="n">
        <v>0.3242</v>
      </c>
      <c r="D157" s="5" t="n">
        <v>0.4175</v>
      </c>
      <c r="E157" s="5" t="n">
        <v>9.8</v>
      </c>
      <c r="F157" s="5" t="n">
        <f aca="false">F156+1/12</f>
        <v>1883.37499999999</v>
      </c>
      <c r="G157" s="5" t="n">
        <f aca="false">G153*8/12+G165*4/12</f>
        <v>3.62666666666667</v>
      </c>
      <c r="H157" s="5" t="n">
        <f aca="false">B157*$E$1731/E157</f>
        <v>141.044706122449</v>
      </c>
      <c r="I157" s="5" t="n">
        <f aca="false">C157*$E$1731/E157</f>
        <v>7.92490359183674</v>
      </c>
      <c r="J157" s="5" t="n">
        <f aca="false">D157*$E$1731/E157</f>
        <v>10.2055744897959</v>
      </c>
      <c r="K157" s="5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5" t="n">
        <v>5.82</v>
      </c>
      <c r="C158" s="5" t="n">
        <v>0.325</v>
      </c>
      <c r="D158" s="5" t="n">
        <v>0.415</v>
      </c>
      <c r="E158" s="5" t="n">
        <v>9.514585124</v>
      </c>
      <c r="F158" s="5" t="n">
        <f aca="false">F157+1/12</f>
        <v>1883.45833333332</v>
      </c>
      <c r="G158" s="5" t="n">
        <f aca="false">G153*7/12+G165*5/12</f>
        <v>3.62583333333333</v>
      </c>
      <c r="H158" s="5" t="n">
        <f aca="false">B158*$E$1731/E158</f>
        <v>146.534599441774</v>
      </c>
      <c r="I158" s="5" t="n">
        <f aca="false">C158*$E$1731/E158</f>
        <v>8.1827740238104</v>
      </c>
      <c r="J158" s="5" t="n">
        <f aca="false">D158*$E$1731/E158</f>
        <v>10.4487729842502</v>
      </c>
      <c r="K158" s="5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5" t="n">
        <v>5.73</v>
      </c>
      <c r="C159" s="5" t="n">
        <v>0.3258</v>
      </c>
      <c r="D159" s="5" t="n">
        <v>0.4125</v>
      </c>
      <c r="E159" s="5" t="n">
        <v>9.324254545</v>
      </c>
      <c r="F159" s="5" t="n">
        <f aca="false">F158+1/12</f>
        <v>1883.54166666666</v>
      </c>
      <c r="G159" s="5" t="n">
        <f aca="false">G153*6/12+G165*6/12</f>
        <v>3.625</v>
      </c>
      <c r="H159" s="5" t="n">
        <f aca="false">B159*$E$1731/E159</f>
        <v>147.213471422878</v>
      </c>
      <c r="I159" s="5" t="n">
        <f aca="false">C159*$E$1731/E159</f>
        <v>8.37035758980344</v>
      </c>
      <c r="J159" s="5" t="n">
        <f aca="false">D159*$E$1731/E159</f>
        <v>10.5978284401287</v>
      </c>
      <c r="K159" s="5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5" t="n">
        <v>5.47</v>
      </c>
      <c r="C160" s="5" t="n">
        <v>0.3267</v>
      </c>
      <c r="D160" s="5" t="n">
        <v>0.41</v>
      </c>
      <c r="E160" s="5" t="n">
        <v>9.324254545</v>
      </c>
      <c r="F160" s="5" t="n">
        <f aca="false">F159+1/12</f>
        <v>1883.62499999999</v>
      </c>
      <c r="G160" s="5" t="n">
        <f aca="false">G153*5/12+G165*7/12</f>
        <v>3.62416666666667</v>
      </c>
      <c r="H160" s="5" t="n">
        <f aca="false">B160*$E$1731/E160</f>
        <v>140.533628042434</v>
      </c>
      <c r="I160" s="5" t="n">
        <f aca="false">C160*$E$1731/E160</f>
        <v>8.39348012458191</v>
      </c>
      <c r="J160" s="5" t="n">
        <f aca="false">D160*$E$1731/E160</f>
        <v>10.5335991768552</v>
      </c>
      <c r="K160" s="5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5" t="n">
        <v>5.53</v>
      </c>
      <c r="C161" s="5" t="n">
        <v>0.3275</v>
      </c>
      <c r="D161" s="5" t="n">
        <v>0.4075</v>
      </c>
      <c r="E161" s="5" t="n">
        <v>9.229089256</v>
      </c>
      <c r="F161" s="5" t="n">
        <f aca="false">F160+1/12</f>
        <v>1883.70833333332</v>
      </c>
      <c r="G161" s="5" t="n">
        <f aca="false">G153*4/12+G165*8/12</f>
        <v>3.62333333333333</v>
      </c>
      <c r="H161" s="5" t="n">
        <f aca="false">B161*$E$1731/E161</f>
        <v>143.540130911483</v>
      </c>
      <c r="I161" s="5" t="n">
        <f aca="false">C161*$E$1731/E161</f>
        <v>8.50079437134008</v>
      </c>
      <c r="J161" s="5" t="n">
        <f aca="false">D161*$E$1731/E161</f>
        <v>10.5773242941102</v>
      </c>
      <c r="K161" s="5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5" t="n">
        <v>5.38</v>
      </c>
      <c r="C162" s="5" t="n">
        <v>0.3283</v>
      </c>
      <c r="D162" s="5" t="n">
        <v>0.405</v>
      </c>
      <c r="E162" s="5" t="n">
        <v>9.229089256</v>
      </c>
      <c r="F162" s="5" t="n">
        <f aca="false">F161+1/12</f>
        <v>1883.79166666666</v>
      </c>
      <c r="G162" s="5" t="n">
        <f aca="false">G153*3/12+G165*9/12</f>
        <v>3.6225</v>
      </c>
      <c r="H162" s="5" t="n">
        <f aca="false">B162*$E$1731/E162</f>
        <v>139.646637306289</v>
      </c>
      <c r="I162" s="5" t="n">
        <f aca="false">C162*$E$1731/E162</f>
        <v>8.52155967056778</v>
      </c>
      <c r="J162" s="5" t="n">
        <f aca="false">D162*$E$1731/E162</f>
        <v>10.5124327340236</v>
      </c>
      <c r="K162" s="5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5" t="n">
        <v>5.46</v>
      </c>
      <c r="C163" s="5" t="n">
        <v>0.3292</v>
      </c>
      <c r="D163" s="5" t="n">
        <v>0.4025</v>
      </c>
      <c r="E163" s="5" t="n">
        <v>9.134004959</v>
      </c>
      <c r="F163" s="5" t="n">
        <f aca="false">F162+1/12</f>
        <v>1883.87499999999</v>
      </c>
      <c r="G163" s="5" t="n">
        <f aca="false">G153*2/12+G165*10/12</f>
        <v>3.62166666666667</v>
      </c>
      <c r="H163" s="5" t="n">
        <f aca="false">B163*$E$1731/E163</f>
        <v>143.198494622144</v>
      </c>
      <c r="I163" s="5" t="n">
        <f aca="false">C163*$E$1731/E163</f>
        <v>8.63387260615565</v>
      </c>
      <c r="J163" s="5" t="n">
        <f aca="false">D163*$E$1731/E163</f>
        <v>10.5562992830427</v>
      </c>
      <c r="K163" s="5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5" t="n">
        <v>5.34</v>
      </c>
      <c r="C164" s="5" t="n">
        <v>0.33</v>
      </c>
      <c r="D164" s="5" t="n">
        <v>0.4</v>
      </c>
      <c r="E164" s="5" t="n">
        <v>9.229089256</v>
      </c>
      <c r="F164" s="5" t="n">
        <f aca="false">F163+1/12</f>
        <v>1883.95833333332</v>
      </c>
      <c r="G164" s="5" t="n">
        <f aca="false">G153*1/12+G165*11/12</f>
        <v>3.62083333333333</v>
      </c>
      <c r="H164" s="5" t="n">
        <f aca="false">B164*$E$1731/E164</f>
        <v>138.608372344904</v>
      </c>
      <c r="I164" s="5" t="n">
        <f aca="false">C164*$E$1731/E164</f>
        <v>8.56568593142665</v>
      </c>
      <c r="J164" s="5" t="n">
        <f aca="false">D164*$E$1731/E164</f>
        <v>10.3826496138505</v>
      </c>
      <c r="K164" s="5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5" t="n">
        <v>5.18</v>
      </c>
      <c r="C165" s="5" t="n">
        <v>0.3283</v>
      </c>
      <c r="D165" s="5" t="n">
        <v>0.3925</v>
      </c>
      <c r="E165" s="5" t="n">
        <v>9.229089256</v>
      </c>
      <c r="F165" s="5" t="n">
        <f aca="false">F164+1/12</f>
        <v>1884.04166666666</v>
      </c>
      <c r="G165" s="5" t="n">
        <v>3.62</v>
      </c>
      <c r="H165" s="5" t="n">
        <f aca="false">B165*$E$1731/E165</f>
        <v>134.455312499364</v>
      </c>
      <c r="I165" s="5" t="n">
        <f aca="false">C165*$E$1731/E165</f>
        <v>8.52155967056778</v>
      </c>
      <c r="J165" s="5" t="n">
        <f aca="false">D165*$E$1731/E165</f>
        <v>10.1879749335908</v>
      </c>
      <c r="K165" s="5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5" t="n">
        <v>5.32</v>
      </c>
      <c r="C166" s="5" t="n">
        <v>0.3267</v>
      </c>
      <c r="D166" s="5" t="n">
        <v>0.385</v>
      </c>
      <c r="E166" s="5" t="n">
        <v>9.229089256</v>
      </c>
      <c r="F166" s="5" t="n">
        <f aca="false">F165+1/12</f>
        <v>1884.12499999999</v>
      </c>
      <c r="G166" s="5" t="n">
        <f aca="false">G165*11/12+G177*1/12</f>
        <v>3.61166666666667</v>
      </c>
      <c r="H166" s="5" t="n">
        <f aca="false">B166*$E$1731/E166</f>
        <v>138.089239864211</v>
      </c>
      <c r="I166" s="5" t="n">
        <f aca="false">C166*$E$1731/E166</f>
        <v>8.48002907211238</v>
      </c>
      <c r="J166" s="5" t="n">
        <f aca="false">D166*$E$1731/E166</f>
        <v>9.99330025333109</v>
      </c>
      <c r="K166" s="5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5" t="n">
        <v>5.3</v>
      </c>
      <c r="C167" s="5" t="n">
        <v>0.325</v>
      </c>
      <c r="D167" s="5" t="n">
        <v>0.3775</v>
      </c>
      <c r="E167" s="5" t="n">
        <v>9.229089256</v>
      </c>
      <c r="F167" s="5" t="n">
        <f aca="false">F166+1/12</f>
        <v>1884.20833333332</v>
      </c>
      <c r="G167" s="5" t="n">
        <f aca="false">G165*10/12+G177*2/12</f>
        <v>3.60333333333333</v>
      </c>
      <c r="H167" s="5" t="n">
        <f aca="false">B167*$E$1731/E167</f>
        <v>137.570107383519</v>
      </c>
      <c r="I167" s="5" t="n">
        <f aca="false">C167*$E$1731/E167</f>
        <v>8.43590281125352</v>
      </c>
      <c r="J167" s="5" t="n">
        <f aca="false">D167*$E$1731/E167</f>
        <v>9.79862557307139</v>
      </c>
      <c r="K167" s="5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5" t="n">
        <v>5.06</v>
      </c>
      <c r="C168" s="5" t="n">
        <v>0.3233</v>
      </c>
      <c r="D168" s="5" t="n">
        <v>0.37</v>
      </c>
      <c r="E168" s="5" t="n">
        <v>9.038839669</v>
      </c>
      <c r="F168" s="5" t="n">
        <f aca="false">F167+1/12</f>
        <v>1884.29166666665</v>
      </c>
      <c r="G168" s="5" t="n">
        <f aca="false">G165*9/12+G177*3/12</f>
        <v>3.595</v>
      </c>
      <c r="H168" s="5" t="n">
        <f aca="false">B168*$E$1731/E168</f>
        <v>134.104974132604</v>
      </c>
      <c r="I168" s="5" t="n">
        <f aca="false">C168*$E$1731/E168</f>
        <v>8.5684067464567</v>
      </c>
      <c r="J168" s="5" t="n">
        <f aca="false">D168*$E$1731/E168</f>
        <v>9.80609494645524</v>
      </c>
      <c r="K168" s="5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5" t="n">
        <v>4.65</v>
      </c>
      <c r="C169" s="5" t="n">
        <v>0.3217</v>
      </c>
      <c r="D169" s="5" t="n">
        <v>0.3625</v>
      </c>
      <c r="E169" s="5" t="n">
        <v>8.848509091</v>
      </c>
      <c r="F169" s="5" t="n">
        <f aca="false">F168+1/12</f>
        <v>1884.37499999999</v>
      </c>
      <c r="G169" s="5" t="n">
        <f aca="false">G165*8/12+G177*4/12</f>
        <v>3.58666666666667</v>
      </c>
      <c r="H169" s="5" t="n">
        <f aca="false">B169*$E$1731/E169</f>
        <v>125.889614684694</v>
      </c>
      <c r="I169" s="5" t="n">
        <f aca="false">C169*$E$1731/E169</f>
        <v>8.70939549334752</v>
      </c>
      <c r="J169" s="5" t="n">
        <f aca="false">D169*$E$1731/E169</f>
        <v>9.8139753383229</v>
      </c>
      <c r="K169" s="5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5" t="n">
        <v>4.46</v>
      </c>
      <c r="C170" s="5" t="n">
        <v>0.32</v>
      </c>
      <c r="D170" s="5" t="n">
        <v>0.355</v>
      </c>
      <c r="E170" s="5" t="n">
        <v>8.848509091</v>
      </c>
      <c r="F170" s="5" t="n">
        <f aca="false">F169+1/12</f>
        <v>1884.45833333332</v>
      </c>
      <c r="G170" s="5" t="n">
        <f aca="false">G165*7/12+G177*5/12</f>
        <v>3.57833333333333</v>
      </c>
      <c r="H170" s="5" t="n">
        <f aca="false">B170*$E$1731/E170</f>
        <v>120.745737955642</v>
      </c>
      <c r="I170" s="5" t="n">
        <f aca="false">C170*$E$1731/E170</f>
        <v>8.66337133314022</v>
      </c>
      <c r="J170" s="5" t="n">
        <f aca="false">D170*$E$1731/E170</f>
        <v>9.61092757270243</v>
      </c>
      <c r="K170" s="5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5" t="n">
        <v>4.46</v>
      </c>
      <c r="C171" s="5" t="n">
        <v>0.3183</v>
      </c>
      <c r="D171" s="5" t="n">
        <v>0.3475</v>
      </c>
      <c r="E171" s="5" t="n">
        <v>8.753424793</v>
      </c>
      <c r="F171" s="5" t="n">
        <f aca="false">F170+1/12</f>
        <v>1884.54166666665</v>
      </c>
      <c r="G171" s="5" t="n">
        <f aca="false">G165*6/12+G177*6/12</f>
        <v>3.57</v>
      </c>
      <c r="H171" s="5" t="n">
        <f aca="false">B171*$E$1731/E171</f>
        <v>122.05734158525</v>
      </c>
      <c r="I171" s="5" t="n">
        <f aca="false">C171*$E$1731/E171</f>
        <v>8.71095332434645</v>
      </c>
      <c r="J171" s="5" t="n">
        <f aca="false">D171*$E$1731/E171</f>
        <v>9.51007313920952</v>
      </c>
      <c r="K171" s="5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5" t="n">
        <v>4.74</v>
      </c>
      <c r="C172" s="5" t="n">
        <v>0.3167</v>
      </c>
      <c r="D172" s="5" t="n">
        <v>0.34</v>
      </c>
      <c r="E172" s="5" t="n">
        <v>8.753424793</v>
      </c>
      <c r="F172" s="5" t="n">
        <f aca="false">F171+1/12</f>
        <v>1884.62499999999</v>
      </c>
      <c r="G172" s="5" t="n">
        <f aca="false">G165*5/12+G177*7/12</f>
        <v>3.56166666666667</v>
      </c>
      <c r="H172" s="5" t="n">
        <f aca="false">B172*$E$1731/E172</f>
        <v>129.720134330513</v>
      </c>
      <c r="I172" s="5" t="n">
        <f aca="false">C172*$E$1731/E172</f>
        <v>8.66716593723067</v>
      </c>
      <c r="J172" s="5" t="n">
        <f aca="false">D172*$E$1731/E172</f>
        <v>9.30481976210428</v>
      </c>
      <c r="K172" s="5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5" t="n">
        <v>4.59</v>
      </c>
      <c r="C173" s="5" t="n">
        <v>0.315</v>
      </c>
      <c r="D173" s="5" t="n">
        <v>0.3325</v>
      </c>
      <c r="E173" s="5" t="n">
        <v>8.658259504</v>
      </c>
      <c r="F173" s="5" t="n">
        <f aca="false">F172+1/12</f>
        <v>1884.70833333332</v>
      </c>
      <c r="G173" s="5" t="n">
        <f aca="false">G165*4/12+G177*8/12</f>
        <v>3.55333333333333</v>
      </c>
      <c r="H173" s="5" t="n">
        <f aca="false">B173*$E$1731/E173</f>
        <v>126.99573620911</v>
      </c>
      <c r="I173" s="5" t="n">
        <f aca="false">C173*$E$1731/E173</f>
        <v>8.71539366140948</v>
      </c>
      <c r="J173" s="5" t="n">
        <f aca="false">D173*$E$1731/E173</f>
        <v>9.19958219815445</v>
      </c>
      <c r="K173" s="5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5" t="n">
        <v>4.44</v>
      </c>
      <c r="C174" s="5" t="n">
        <v>0.3133</v>
      </c>
      <c r="D174" s="5" t="n">
        <v>0.325</v>
      </c>
      <c r="E174" s="5" t="n">
        <v>8.563094215</v>
      </c>
      <c r="F174" s="5" t="n">
        <f aca="false">F173+1/12</f>
        <v>1884.79166666665</v>
      </c>
      <c r="G174" s="5" t="n">
        <f aca="false">G165*3/12+G177*9/12</f>
        <v>3.545</v>
      </c>
      <c r="H174" s="5" t="n">
        <f aca="false">B174*$E$1731/E174</f>
        <v>124.21078330971</v>
      </c>
      <c r="I174" s="5" t="n">
        <f aca="false">C174*$E$1731/E174</f>
        <v>8.76469333579556</v>
      </c>
      <c r="J174" s="5" t="n">
        <f aca="false">D174*$E$1731/E174</f>
        <v>9.09200553505764</v>
      </c>
      <c r="K174" s="5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5" t="n">
        <v>4.35</v>
      </c>
      <c r="C175" s="5" t="n">
        <v>0.3117</v>
      </c>
      <c r="D175" s="5" t="n">
        <v>0.3175</v>
      </c>
      <c r="E175" s="5" t="n">
        <v>8.372844628</v>
      </c>
      <c r="F175" s="5" t="n">
        <f aca="false">F174+1/12</f>
        <v>1884.87499999999</v>
      </c>
      <c r="G175" s="5" t="n">
        <f aca="false">G165*2/12+G177*10/12</f>
        <v>3.53666666666667</v>
      </c>
      <c r="H175" s="5" t="n">
        <f aca="false">B175*$E$1731/E175</f>
        <v>124.458131769838</v>
      </c>
      <c r="I175" s="5" t="n">
        <f aca="false">C175*$E$1731/E175</f>
        <v>8.91806889026629</v>
      </c>
      <c r="J175" s="5" t="n">
        <f aca="false">D175*$E$1731/E175</f>
        <v>9.08401306595941</v>
      </c>
      <c r="K175" s="5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5" t="n">
        <v>4.34</v>
      </c>
      <c r="C176" s="5" t="n">
        <v>0.31</v>
      </c>
      <c r="D176" s="5" t="n">
        <v>0.31</v>
      </c>
      <c r="E176" s="5" t="n">
        <v>8.277679339</v>
      </c>
      <c r="F176" s="5" t="n">
        <f aca="false">F175+1/12</f>
        <v>1884.95833333332</v>
      </c>
      <c r="G176" s="5" t="n">
        <f aca="false">G165*1/12+G177*11/12</f>
        <v>3.52833333333333</v>
      </c>
      <c r="H176" s="5" t="n">
        <f aca="false">B176*$E$1731/E176</f>
        <v>125.599578990891</v>
      </c>
      <c r="I176" s="5" t="n">
        <f aca="false">C176*$E$1731/E176</f>
        <v>8.97139849934938</v>
      </c>
      <c r="J176" s="5" t="n">
        <f aca="false">D176*$E$1731/E176</f>
        <v>8.97139849934938</v>
      </c>
      <c r="K176" s="5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5" t="n">
        <v>4.24</v>
      </c>
      <c r="C177" s="5" t="n">
        <v>0.3042</v>
      </c>
      <c r="D177" s="5" t="n">
        <v>0.3067</v>
      </c>
      <c r="E177" s="5" t="n">
        <v>8.277679339</v>
      </c>
      <c r="F177" s="5" t="n">
        <f aca="false">F176+1/12</f>
        <v>1885.04166666665</v>
      </c>
      <c r="G177" s="5" t="n">
        <v>3.52</v>
      </c>
      <c r="H177" s="5" t="n">
        <f aca="false">B177*$E$1731/E177</f>
        <v>122.705579474972</v>
      </c>
      <c r="I177" s="5" t="n">
        <f aca="false">C177*$E$1731/E177</f>
        <v>8.80354652742607</v>
      </c>
      <c r="J177" s="5" t="n">
        <f aca="false">D177*$E$1731/E177</f>
        <v>8.87589651532405</v>
      </c>
      <c r="K177" s="5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5" t="n">
        <v>4.37</v>
      </c>
      <c r="C178" s="5" t="n">
        <v>0.2983</v>
      </c>
      <c r="D178" s="5" t="n">
        <v>0.3033</v>
      </c>
      <c r="E178" s="5" t="n">
        <v>8.372844628</v>
      </c>
      <c r="F178" s="5" t="n">
        <f aca="false">F177+1/12</f>
        <v>1885.12499999999</v>
      </c>
      <c r="G178" s="5" t="n">
        <f aca="false">G177*11/12+G189*1/12</f>
        <v>3.5075</v>
      </c>
      <c r="H178" s="5" t="n">
        <f aca="false">B178*$E$1731/E178</f>
        <v>125.030353065331</v>
      </c>
      <c r="I178" s="5" t="n">
        <f aca="false">C178*$E$1731/E178</f>
        <v>8.53468062228564</v>
      </c>
      <c r="J178" s="5" t="n">
        <f aca="false">D178*$E$1731/E178</f>
        <v>8.67773594615901</v>
      </c>
      <c r="K178" s="5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5" t="n">
        <v>4.38</v>
      </c>
      <c r="C179" s="5" t="n">
        <v>0.2925</v>
      </c>
      <c r="D179" s="5" t="n">
        <v>0.3</v>
      </c>
      <c r="E179" s="5" t="n">
        <v>8.18251405</v>
      </c>
      <c r="F179" s="5" t="n">
        <f aca="false">F178+1/12</f>
        <v>1885.20833333332</v>
      </c>
      <c r="G179" s="5" t="n">
        <f aca="false">G177*10/12+G189*2/12</f>
        <v>3.495</v>
      </c>
      <c r="H179" s="5" t="n">
        <f aca="false">B179*$E$1731/E179</f>
        <v>128.231405847693</v>
      </c>
      <c r="I179" s="5" t="n">
        <f aca="false">C179*$E$1731/E179</f>
        <v>8.56339867818498</v>
      </c>
      <c r="J179" s="5" t="n">
        <f aca="false">D179*$E$1731/E179</f>
        <v>8.78297300326664</v>
      </c>
      <c r="K179" s="5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5" t="n">
        <v>4.37</v>
      </c>
      <c r="C180" s="5" t="n">
        <v>0.2867</v>
      </c>
      <c r="D180" s="5" t="n">
        <v>0.2967</v>
      </c>
      <c r="E180" s="5" t="n">
        <v>8.277679339</v>
      </c>
      <c r="F180" s="5" t="n">
        <f aca="false">F179+1/12</f>
        <v>1885.29166666665</v>
      </c>
      <c r="G180" s="5" t="n">
        <f aca="false">G177*9/12+G189*3/12</f>
        <v>3.4825</v>
      </c>
      <c r="H180" s="5" t="n">
        <f aca="false">B180*$E$1731/E180</f>
        <v>126.467778845667</v>
      </c>
      <c r="I180" s="5" t="n">
        <f aca="false">C180*$E$1731/E180</f>
        <v>8.29709661214022</v>
      </c>
      <c r="J180" s="5" t="n">
        <f aca="false">D180*$E$1731/E180</f>
        <v>8.58649656373214</v>
      </c>
      <c r="K180" s="5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5" t="n">
        <v>4.32</v>
      </c>
      <c r="C181" s="5" t="n">
        <v>0.2808</v>
      </c>
      <c r="D181" s="5" t="n">
        <v>0.2933</v>
      </c>
      <c r="E181" s="5" t="n">
        <v>8.087381157</v>
      </c>
      <c r="F181" s="5" t="n">
        <f aca="false">F180+1/12</f>
        <v>1885.37499999999</v>
      </c>
      <c r="G181" s="5" t="n">
        <f aca="false">G177*8/12+G189*4/12</f>
        <v>3.47</v>
      </c>
      <c r="H181" s="5" t="n">
        <f aca="false">B181*$E$1731/E181</f>
        <v>127.962550535195</v>
      </c>
      <c r="I181" s="5" t="n">
        <f aca="false">C181*$E$1731/E181</f>
        <v>8.31756578478771</v>
      </c>
      <c r="J181" s="5" t="n">
        <f aca="false">D181*$E$1731/E181</f>
        <v>8.68782779443816</v>
      </c>
      <c r="K181" s="5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5" t="n">
        <v>4.3</v>
      </c>
      <c r="C182" s="5" t="n">
        <v>0.275</v>
      </c>
      <c r="D182" s="5" t="n">
        <v>0.29</v>
      </c>
      <c r="E182" s="5" t="n">
        <v>7.897091074</v>
      </c>
      <c r="F182" s="5" t="n">
        <f aca="false">F181+1/12</f>
        <v>1885.45833333332</v>
      </c>
      <c r="G182" s="5" t="n">
        <f aca="false">G177*7/12+G189*5/12</f>
        <v>3.4575</v>
      </c>
      <c r="H182" s="5" t="n">
        <f aca="false">B182*$E$1731/E182</f>
        <v>130.439270656435</v>
      </c>
      <c r="I182" s="5" t="n">
        <f aca="false">C182*$E$1731/E182</f>
        <v>8.34204637919059</v>
      </c>
      <c r="J182" s="5" t="n">
        <f aca="false">D182*$E$1731/E182</f>
        <v>8.7970670907828</v>
      </c>
      <c r="K182" s="5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5" t="n">
        <v>4.46</v>
      </c>
      <c r="C183" s="5" t="n">
        <v>0.2692</v>
      </c>
      <c r="D183" s="5" t="n">
        <v>0.2867</v>
      </c>
      <c r="E183" s="5" t="n">
        <v>7.992232066</v>
      </c>
      <c r="F183" s="5" t="n">
        <f aca="false">F182+1/12</f>
        <v>1885.54166666665</v>
      </c>
      <c r="G183" s="5" t="n">
        <f aca="false">G177*6/12+G189*6/12</f>
        <v>3.445</v>
      </c>
      <c r="H183" s="5" t="n">
        <f aca="false">B183*$E$1731/E183</f>
        <v>133.68227438555</v>
      </c>
      <c r="I183" s="5" t="n">
        <f aca="false">C183*$E$1731/E183</f>
        <v>8.06889422972869</v>
      </c>
      <c r="J183" s="5" t="n">
        <f aca="false">D183*$E$1731/E183</f>
        <v>8.5934323018693</v>
      </c>
      <c r="K183" s="5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5" t="n">
        <v>4.71</v>
      </c>
      <c r="C184" s="5" t="n">
        <v>0.2633</v>
      </c>
      <c r="D184" s="5" t="n">
        <v>0.2833</v>
      </c>
      <c r="E184" s="5" t="n">
        <v>7.992232066</v>
      </c>
      <c r="F184" s="5" t="n">
        <f aca="false">F183+1/12</f>
        <v>1885.62499999999</v>
      </c>
      <c r="G184" s="5" t="n">
        <f aca="false">G177*5/12+G189*7/12</f>
        <v>3.4325</v>
      </c>
      <c r="H184" s="5" t="n">
        <f aca="false">B184*$E$1731/E184</f>
        <v>141.17567541613</v>
      </c>
      <c r="I184" s="5" t="n">
        <f aca="false">C184*$E$1731/E184</f>
        <v>7.892049965407</v>
      </c>
      <c r="J184" s="5" t="n">
        <f aca="false">D184*$E$1731/E184</f>
        <v>8.49152204785341</v>
      </c>
      <c r="K184" s="5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5" t="n">
        <v>4.65</v>
      </c>
      <c r="C185" s="5" t="n">
        <v>0.2575</v>
      </c>
      <c r="D185" s="5" t="n">
        <v>0.28</v>
      </c>
      <c r="E185" s="5" t="n">
        <v>7.897091074</v>
      </c>
      <c r="F185" s="5" t="n">
        <f aca="false">F184+1/12</f>
        <v>1885.70833333332</v>
      </c>
      <c r="G185" s="5" t="n">
        <f aca="false">G177*4/12+G189*8/12</f>
        <v>3.42</v>
      </c>
      <c r="H185" s="5" t="n">
        <f aca="false">B185*$E$1731/E185</f>
        <v>141.056420593586</v>
      </c>
      <c r="I185" s="5" t="n">
        <f aca="false">C185*$E$1731/E185</f>
        <v>7.811188882333</v>
      </c>
      <c r="J185" s="5" t="n">
        <f aca="false">D185*$E$1731/E185</f>
        <v>8.49371994972132</v>
      </c>
      <c r="K185" s="5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5" t="n">
        <v>4.92</v>
      </c>
      <c r="C186" s="5" t="n">
        <v>0.2517</v>
      </c>
      <c r="D186" s="5" t="n">
        <v>0.2767</v>
      </c>
      <c r="E186" s="5" t="n">
        <v>7.897091074</v>
      </c>
      <c r="F186" s="5" t="n">
        <f aca="false">F185+1/12</f>
        <v>1885.79166666665</v>
      </c>
      <c r="G186" s="5" t="n">
        <f aca="false">G177*3/12+G189*9/12</f>
        <v>3.4075</v>
      </c>
      <c r="H186" s="5" t="n">
        <f aca="false">B186*$E$1731/E186</f>
        <v>149.246793402246</v>
      </c>
      <c r="I186" s="5" t="n">
        <f aca="false">C186*$E$1731/E186</f>
        <v>7.63524754051735</v>
      </c>
      <c r="J186" s="5" t="n">
        <f aca="false">D186*$E$1731/E186</f>
        <v>8.39361539317104</v>
      </c>
      <c r="K186" s="5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5" t="n">
        <v>5.24</v>
      </c>
      <c r="C187" s="5" t="n">
        <v>0.2458</v>
      </c>
      <c r="D187" s="5" t="n">
        <v>0.2733</v>
      </c>
      <c r="E187" s="5" t="n">
        <v>7.992232066</v>
      </c>
      <c r="F187" s="5" t="n">
        <f aca="false">F186+1/12</f>
        <v>1885.87499999999</v>
      </c>
      <c r="G187" s="5" t="n">
        <f aca="false">G177*2/12+G189*10/12</f>
        <v>3.395</v>
      </c>
      <c r="H187" s="5" t="n">
        <f aca="false">B187*$E$1731/E187</f>
        <v>157.06168560096</v>
      </c>
      <c r="I187" s="5" t="n">
        <f aca="false">C187*$E$1731/E187</f>
        <v>7.36751189326639</v>
      </c>
      <c r="J187" s="5" t="n">
        <f aca="false">D187*$E$1731/E187</f>
        <v>8.1917860066302</v>
      </c>
      <c r="K187" s="5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5" t="n">
        <v>5.2</v>
      </c>
      <c r="C188" s="5" t="n">
        <v>0.24</v>
      </c>
      <c r="D188" s="5" t="n">
        <v>0.27</v>
      </c>
      <c r="E188" s="5" t="n">
        <v>8.18251405</v>
      </c>
      <c r="F188" s="5" t="n">
        <f aca="false">F187+1/12</f>
        <v>1885.95833333332</v>
      </c>
      <c r="G188" s="5" t="n">
        <f aca="false">G177*1/12+G189*11/12</f>
        <v>3.3825</v>
      </c>
      <c r="H188" s="5" t="n">
        <f aca="false">B188*$E$1731/E188</f>
        <v>152.238198723289</v>
      </c>
      <c r="I188" s="5" t="n">
        <f aca="false">C188*$E$1731/E188</f>
        <v>7.02637840261331</v>
      </c>
      <c r="J188" s="5" t="n">
        <f aca="false">D188*$E$1731/E188</f>
        <v>7.90467570293998</v>
      </c>
      <c r="K188" s="5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5" t="n">
        <v>5.2</v>
      </c>
      <c r="C189" s="5" t="n">
        <v>0.2383</v>
      </c>
      <c r="D189" s="5" t="n">
        <v>0.275</v>
      </c>
      <c r="E189" s="5" t="n">
        <v>7.992232066</v>
      </c>
      <c r="F189" s="5" t="n">
        <f aca="false">F188+1/12</f>
        <v>1886.04166666665</v>
      </c>
      <c r="G189" s="5" t="n">
        <v>3.37</v>
      </c>
      <c r="H189" s="5" t="n">
        <f aca="false">B189*$E$1731/E189</f>
        <v>155.862741436067</v>
      </c>
      <c r="I189" s="5" t="n">
        <f aca="false">C189*$E$1731/E189</f>
        <v>7.14270986234899</v>
      </c>
      <c r="J189" s="5" t="n">
        <f aca="false">D189*$E$1731/E189</f>
        <v>8.24274113363815</v>
      </c>
      <c r="K189" s="5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5" t="n">
        <v>5.3</v>
      </c>
      <c r="C190" s="5" t="n">
        <v>0.2367</v>
      </c>
      <c r="D190" s="5" t="n">
        <v>0.28</v>
      </c>
      <c r="E190" s="5" t="n">
        <v>7.992232066</v>
      </c>
      <c r="F190" s="5" t="n">
        <f aca="false">F189+1/12</f>
        <v>1886.12499999999</v>
      </c>
      <c r="G190" s="5" t="n">
        <f aca="false">G189*11/12+G201*1/12</f>
        <v>3.3825</v>
      </c>
      <c r="H190" s="5" t="n">
        <f aca="false">B190*$E$1731/E190</f>
        <v>158.860101848299</v>
      </c>
      <c r="I190" s="5" t="n">
        <f aca="false">C190*$E$1731/E190</f>
        <v>7.09475209575327</v>
      </c>
      <c r="J190" s="5" t="n">
        <f aca="false">D190*$E$1731/E190</f>
        <v>8.39260915424975</v>
      </c>
      <c r="K190" s="5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5" t="n">
        <v>5.19</v>
      </c>
      <c r="C191" s="5" t="n">
        <v>0.235</v>
      </c>
      <c r="D191" s="5" t="n">
        <v>0.285</v>
      </c>
      <c r="E191" s="5" t="n">
        <v>7.897091074</v>
      </c>
      <c r="F191" s="5" t="n">
        <f aca="false">F190+1/12</f>
        <v>1886.20833333332</v>
      </c>
      <c r="G191" s="5" t="n">
        <f aca="false">G189*10/12+G201*2/12</f>
        <v>3.395</v>
      </c>
      <c r="H191" s="5" t="n">
        <f aca="false">B191*$E$1731/E191</f>
        <v>157.437166210906</v>
      </c>
      <c r="I191" s="5" t="n">
        <f aca="false">C191*$E$1731/E191</f>
        <v>7.12865781494468</v>
      </c>
      <c r="J191" s="5" t="n">
        <f aca="false">D191*$E$1731/E191</f>
        <v>8.64539352025206</v>
      </c>
      <c r="K191" s="5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5" t="n">
        <v>5.12</v>
      </c>
      <c r="C192" s="5" t="n">
        <v>0.2333</v>
      </c>
      <c r="D192" s="5" t="n">
        <v>0.29</v>
      </c>
      <c r="E192" s="5" t="n">
        <v>7.801941983</v>
      </c>
      <c r="F192" s="5" t="n">
        <f aca="false">F191+1/12</f>
        <v>1886.29166666665</v>
      </c>
      <c r="G192" s="5" t="n">
        <f aca="false">G189*9/12+G201*3/12</f>
        <v>3.4075</v>
      </c>
      <c r="H192" s="5" t="n">
        <f aca="false">B192*$E$1731/E192</f>
        <v>157.207874997345</v>
      </c>
      <c r="I192" s="5" t="n">
        <f aca="false">C192*$E$1731/E192</f>
        <v>7.16339789782823</v>
      </c>
      <c r="J192" s="5" t="n">
        <f aca="false">D192*$E$1731/E192</f>
        <v>8.90435229477148</v>
      </c>
      <c r="K192" s="5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5" t="n">
        <v>5.02</v>
      </c>
      <c r="C193" s="5" t="n">
        <v>0.2317</v>
      </c>
      <c r="D193" s="5" t="n">
        <v>0.295</v>
      </c>
      <c r="E193" s="5" t="n">
        <v>7.611651901</v>
      </c>
      <c r="F193" s="5" t="n">
        <f aca="false">F192+1/12</f>
        <v>1886.37499999999</v>
      </c>
      <c r="G193" s="5" t="n">
        <f aca="false">G189*8/12+G201*4/12</f>
        <v>3.42</v>
      </c>
      <c r="H193" s="5" t="n">
        <f aca="false">B193*$E$1731/E193</f>
        <v>157.990819291409</v>
      </c>
      <c r="I193" s="5" t="n">
        <f aca="false">C193*$E$1731/E193</f>
        <v>7.29212606171702</v>
      </c>
      <c r="J193" s="5" t="n">
        <f aca="false">D193*$E$1731/E193</f>
        <v>9.28432105397722</v>
      </c>
      <c r="K193" s="5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5" t="n">
        <v>5.25</v>
      </c>
      <c r="C194" s="5" t="n">
        <v>0.23</v>
      </c>
      <c r="D194" s="5" t="n">
        <v>0.3</v>
      </c>
      <c r="E194" s="5" t="n">
        <v>7.51650281</v>
      </c>
      <c r="F194" s="5" t="n">
        <f aca="false">F193+1/12</f>
        <v>1886.45833333332</v>
      </c>
      <c r="G194" s="5" t="n">
        <f aca="false">G189*7/12+G201*5/12</f>
        <v>3.4325</v>
      </c>
      <c r="H194" s="5" t="n">
        <f aca="false">B194*$E$1731/E194</f>
        <v>167.321031042094</v>
      </c>
      <c r="I194" s="5" t="n">
        <f aca="false">C194*$E$1731/E194</f>
        <v>7.33025469327271</v>
      </c>
      <c r="J194" s="5" t="n">
        <f aca="false">D194*$E$1731/E194</f>
        <v>9.56120177383397</v>
      </c>
      <c r="K194" s="5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5" t="n">
        <v>5.33</v>
      </c>
      <c r="C195" s="5" t="n">
        <v>0.2283</v>
      </c>
      <c r="D195" s="5" t="n">
        <v>0.305</v>
      </c>
      <c r="E195" s="5" t="n">
        <v>7.611651901</v>
      </c>
      <c r="F195" s="5" t="n">
        <f aca="false">F194+1/12</f>
        <v>1886.54166666665</v>
      </c>
      <c r="G195" s="5" t="n">
        <f aca="false">G189*6/12+G201*6/12</f>
        <v>3.445</v>
      </c>
      <c r="H195" s="5" t="n">
        <f aca="false">B195*$E$1731/E195</f>
        <v>167.747224466775</v>
      </c>
      <c r="I195" s="5" t="n">
        <f aca="false">C195*$E$1731/E195</f>
        <v>7.18512032753559</v>
      </c>
      <c r="J195" s="5" t="n">
        <f aca="false">D195*$E$1731/E195</f>
        <v>9.59904380156966</v>
      </c>
      <c r="K195" s="5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5" t="n">
        <v>5.37</v>
      </c>
      <c r="C196" s="5" t="n">
        <v>0.2267</v>
      </c>
      <c r="D196" s="5" t="n">
        <v>0.31</v>
      </c>
      <c r="E196" s="5" t="n">
        <v>7.706792893</v>
      </c>
      <c r="F196" s="5" t="n">
        <f aca="false">F195+1/12</f>
        <v>1886.62499999999</v>
      </c>
      <c r="G196" s="5" t="n">
        <f aca="false">G189*5/12+G201*7/12</f>
        <v>3.4575</v>
      </c>
      <c r="H196" s="5" t="n">
        <f aca="false">B196*$E$1731/E196</f>
        <v>166.919721064314</v>
      </c>
      <c r="I196" s="5" t="n">
        <f aca="false">C196*$E$1731/E196</f>
        <v>7.04668543115085</v>
      </c>
      <c r="J196" s="5" t="n">
        <f aca="false">D196*$E$1731/E196</f>
        <v>9.63596155119878</v>
      </c>
      <c r="K196" s="5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5" t="n">
        <v>5.51</v>
      </c>
      <c r="C197" s="5" t="n">
        <v>0.225</v>
      </c>
      <c r="D197" s="5" t="n">
        <v>0.315</v>
      </c>
      <c r="E197" s="5" t="n">
        <v>7.706792893</v>
      </c>
      <c r="F197" s="5" t="n">
        <f aca="false">F196+1/12</f>
        <v>1886.70833333332</v>
      </c>
      <c r="G197" s="5" t="n">
        <f aca="false">G189*4/12+G201*8/12</f>
        <v>3.47</v>
      </c>
      <c r="H197" s="5" t="n">
        <f aca="false">B197*$E$1731/E197</f>
        <v>171.271445635823</v>
      </c>
      <c r="I197" s="5" t="n">
        <f aca="false">C197*$E$1731/E197</f>
        <v>6.99384306135395</v>
      </c>
      <c r="J197" s="5" t="n">
        <f aca="false">D197*$E$1731/E197</f>
        <v>9.79138028589553</v>
      </c>
      <c r="K197" s="5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5" t="n">
        <v>5.65</v>
      </c>
      <c r="C198" s="5" t="n">
        <v>0.2233</v>
      </c>
      <c r="D198" s="5" t="n">
        <v>0.32</v>
      </c>
      <c r="E198" s="5" t="n">
        <v>7.706792893</v>
      </c>
      <c r="F198" s="5" t="n">
        <f aca="false">F197+1/12</f>
        <v>1886.79166666665</v>
      </c>
      <c r="G198" s="5" t="n">
        <f aca="false">G189*3/12+G201*9/12</f>
        <v>3.4825</v>
      </c>
      <c r="H198" s="5" t="n">
        <f aca="false">B198*$E$1731/E198</f>
        <v>175.623170207333</v>
      </c>
      <c r="I198" s="5" t="n">
        <f aca="false">C198*$E$1731/E198</f>
        <v>6.94100069155706</v>
      </c>
      <c r="J198" s="5" t="n">
        <f aca="false">D198*$E$1731/E198</f>
        <v>9.94679902059229</v>
      </c>
      <c r="K198" s="5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5" t="n">
        <v>5.79</v>
      </c>
      <c r="C199" s="5" t="n">
        <v>0.2217</v>
      </c>
      <c r="D199" s="5" t="n">
        <v>0.325</v>
      </c>
      <c r="E199" s="5" t="n">
        <v>7.706792893</v>
      </c>
      <c r="F199" s="5" t="n">
        <f aca="false">F198+1/12</f>
        <v>1886.87499999999</v>
      </c>
      <c r="G199" s="5" t="n">
        <f aca="false">G189*2/12+G201*10/12</f>
        <v>3.495</v>
      </c>
      <c r="H199" s="5" t="n">
        <f aca="false">B199*$E$1731/E199</f>
        <v>179.974894778842</v>
      </c>
      <c r="I199" s="5" t="n">
        <f aca="false">C199*$E$1731/E199</f>
        <v>6.89126669645409</v>
      </c>
      <c r="J199" s="5" t="n">
        <f aca="false">D199*$E$1731/E199</f>
        <v>10.102217755289</v>
      </c>
      <c r="K199" s="5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5" t="n">
        <v>5.64</v>
      </c>
      <c r="C200" s="5" t="n">
        <v>0.22</v>
      </c>
      <c r="D200" s="5" t="n">
        <v>0.33</v>
      </c>
      <c r="E200" s="5" t="n">
        <v>7.801941983</v>
      </c>
      <c r="F200" s="5" t="n">
        <f aca="false">F199+1/12</f>
        <v>1886.95833333332</v>
      </c>
      <c r="G200" s="5" t="n">
        <f aca="false">G189*1/12+G201*11/12</f>
        <v>3.5075</v>
      </c>
      <c r="H200" s="5" t="n">
        <f aca="false">B200*$E$1731/E200</f>
        <v>173.174299801763</v>
      </c>
      <c r="I200" s="5" t="n">
        <f aca="false">C200*$E$1731/E200</f>
        <v>6.75502587879216</v>
      </c>
      <c r="J200" s="5" t="n">
        <f aca="false">D200*$E$1731/E200</f>
        <v>10.1325388181882</v>
      </c>
      <c r="K200" s="5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5" t="n">
        <v>5.58</v>
      </c>
      <c r="C201" s="5" t="n">
        <v>0.2225</v>
      </c>
      <c r="D201" s="5" t="n">
        <v>0.3325</v>
      </c>
      <c r="E201" s="5" t="n">
        <v>7.992232066</v>
      </c>
      <c r="F201" s="5" t="n">
        <f aca="false">F200+1/12</f>
        <v>1887.04166666665</v>
      </c>
      <c r="G201" s="5" t="n">
        <v>3.52</v>
      </c>
      <c r="H201" s="5" t="n">
        <f aca="false">B201*$E$1731/E201</f>
        <v>167.252711002549</v>
      </c>
      <c r="I201" s="5" t="n">
        <f aca="false">C201*$E$1731/E201</f>
        <v>6.66912691721632</v>
      </c>
      <c r="J201" s="5" t="n">
        <f aca="false">D201*$E$1731/E201</f>
        <v>9.96622337067158</v>
      </c>
      <c r="K201" s="5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5" t="n">
        <v>5.54</v>
      </c>
      <c r="C202" s="5" t="n">
        <v>0.225</v>
      </c>
      <c r="D202" s="5" t="n">
        <v>0.335</v>
      </c>
      <c r="E202" s="5" t="n">
        <v>8.087381157</v>
      </c>
      <c r="F202" s="5" t="n">
        <f aca="false">F201+1/12</f>
        <v>1887.12499999999</v>
      </c>
      <c r="G202" s="5" t="n">
        <f aca="false">G201*11/12+G213*1/12</f>
        <v>3.5325</v>
      </c>
      <c r="H202" s="5" t="n">
        <f aca="false">B202*$E$1731/E202</f>
        <v>164.100122677079</v>
      </c>
      <c r="I202" s="5" t="n">
        <f aca="false">C202*$E$1731/E202</f>
        <v>6.6647161737081</v>
      </c>
      <c r="J202" s="5" t="n">
        <f aca="false">D202*$E$1731/E202</f>
        <v>9.92302185863206</v>
      </c>
      <c r="K202" s="5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5" t="n">
        <v>5.67</v>
      </c>
      <c r="C203" s="5" t="n">
        <v>0.2275</v>
      </c>
      <c r="D203" s="5" t="n">
        <v>0.3375</v>
      </c>
      <c r="E203" s="5" t="n">
        <v>8.087381157</v>
      </c>
      <c r="F203" s="5" t="n">
        <f aca="false">F202+1/12</f>
        <v>1887.20833333332</v>
      </c>
      <c r="G203" s="5" t="n">
        <f aca="false">G201*10/12+G213*2/12</f>
        <v>3.545</v>
      </c>
      <c r="H203" s="5" t="n">
        <f aca="false">B203*$E$1731/E203</f>
        <v>167.950847577444</v>
      </c>
      <c r="I203" s="5" t="n">
        <f aca="false">C203*$E$1731/E203</f>
        <v>6.73876857563819</v>
      </c>
      <c r="J203" s="5" t="n">
        <f aca="false">D203*$E$1731/E203</f>
        <v>9.99707426056215</v>
      </c>
      <c r="K203" s="5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5" t="n">
        <v>5.8</v>
      </c>
      <c r="C204" s="5" t="n">
        <v>0.23</v>
      </c>
      <c r="D204" s="5" t="n">
        <v>0.34</v>
      </c>
      <c r="E204" s="5" t="n">
        <v>8.087381157</v>
      </c>
      <c r="F204" s="5" t="n">
        <f aca="false">F203+1/12</f>
        <v>1887.29166666665</v>
      </c>
      <c r="G204" s="5" t="n">
        <f aca="false">G201*9/12+G213*3/12</f>
        <v>3.5575</v>
      </c>
      <c r="H204" s="5" t="n">
        <f aca="false">B204*$E$1731/E204</f>
        <v>171.801572477809</v>
      </c>
      <c r="I204" s="5" t="n">
        <f aca="false">C204*$E$1731/E204</f>
        <v>6.81282097756828</v>
      </c>
      <c r="J204" s="5" t="n">
        <f aca="false">D204*$E$1731/E204</f>
        <v>10.0711266624922</v>
      </c>
      <c r="K204" s="5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5" t="n">
        <v>5.9</v>
      </c>
      <c r="C205" s="5" t="n">
        <v>0.2325</v>
      </c>
      <c r="D205" s="5" t="n">
        <v>0.3425</v>
      </c>
      <c r="E205" s="5" t="n">
        <v>8.087381157</v>
      </c>
      <c r="F205" s="5" t="n">
        <f aca="false">F204+1/12</f>
        <v>1887.37499999999</v>
      </c>
      <c r="G205" s="5" t="n">
        <f aca="false">G201*8/12+G213*4/12</f>
        <v>3.57</v>
      </c>
      <c r="H205" s="5" t="n">
        <f aca="false">B205*$E$1731/E205</f>
        <v>174.763668555012</v>
      </c>
      <c r="I205" s="5" t="n">
        <f aca="false">C205*$E$1731/E205</f>
        <v>6.88687337949837</v>
      </c>
      <c r="J205" s="5" t="n">
        <f aca="false">D205*$E$1731/E205</f>
        <v>10.1451790644223</v>
      </c>
      <c r="K205" s="5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5" t="n">
        <v>5.73</v>
      </c>
      <c r="C206" s="5" t="n">
        <v>0.235</v>
      </c>
      <c r="D206" s="5" t="n">
        <v>0.345</v>
      </c>
      <c r="E206" s="5" t="n">
        <v>7.992232066</v>
      </c>
      <c r="F206" s="5" t="n">
        <f aca="false">F205+1/12</f>
        <v>1887.45833333332</v>
      </c>
      <c r="G206" s="5" t="n">
        <f aca="false">G201*7/12+G213*5/12</f>
        <v>3.5825</v>
      </c>
      <c r="H206" s="5" t="n">
        <f aca="false">B206*$E$1731/E206</f>
        <v>171.748751620897</v>
      </c>
      <c r="I206" s="5" t="n">
        <f aca="false">C206*$E$1731/E206</f>
        <v>7.04379696874533</v>
      </c>
      <c r="J206" s="5" t="n">
        <f aca="false">D206*$E$1731/E206</f>
        <v>10.3408934222006</v>
      </c>
      <c r="K206" s="5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5" t="n">
        <v>5.59</v>
      </c>
      <c r="C207" s="5" t="n">
        <v>0.2375</v>
      </c>
      <c r="D207" s="5" t="n">
        <v>0.3475</v>
      </c>
      <c r="E207" s="5" t="n">
        <v>7.897091074</v>
      </c>
      <c r="F207" s="5" t="n">
        <f aca="false">F206+1/12</f>
        <v>1887.54166666665</v>
      </c>
      <c r="G207" s="5" t="n">
        <f aca="false">G201*6/12+G213*6/12</f>
        <v>3.595</v>
      </c>
      <c r="H207" s="5" t="n">
        <f aca="false">B207*$E$1731/E207</f>
        <v>169.571051853365</v>
      </c>
      <c r="I207" s="5" t="n">
        <f aca="false">C207*$E$1731/E207</f>
        <v>7.20449460021005</v>
      </c>
      <c r="J207" s="5" t="n">
        <f aca="false">D207*$E$1731/E207</f>
        <v>10.5413131518863</v>
      </c>
      <c r="K207" s="5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5" t="n">
        <v>5.45</v>
      </c>
      <c r="C208" s="5" t="n">
        <v>0.24</v>
      </c>
      <c r="D208" s="5" t="n">
        <v>0.35</v>
      </c>
      <c r="E208" s="5" t="n">
        <v>7.992232066</v>
      </c>
      <c r="F208" s="5" t="n">
        <f aca="false">F207+1/12</f>
        <v>1887.62499999999</v>
      </c>
      <c r="G208" s="5" t="n">
        <f aca="false">G201*5/12+G213*7/12</f>
        <v>3.6075</v>
      </c>
      <c r="H208" s="5" t="n">
        <f aca="false">B208*$E$1731/E208</f>
        <v>163.356142466647</v>
      </c>
      <c r="I208" s="5" t="n">
        <f aca="false">C208*$E$1731/E208</f>
        <v>7.19366498935693</v>
      </c>
      <c r="J208" s="5" t="n">
        <f aca="false">D208*$E$1731/E208</f>
        <v>10.4907614428122</v>
      </c>
      <c r="K208" s="5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5" t="n">
        <v>5.38</v>
      </c>
      <c r="C209" s="5" t="n">
        <v>0.2425</v>
      </c>
      <c r="D209" s="5" t="n">
        <v>0.3525</v>
      </c>
      <c r="E209" s="5" t="n">
        <v>7.897091074</v>
      </c>
      <c r="F209" s="5" t="n">
        <f aca="false">F208+1/12</f>
        <v>1887.70833333332</v>
      </c>
      <c r="G209" s="5" t="n">
        <f aca="false">G201*4/12+G213*8/12</f>
        <v>3.62</v>
      </c>
      <c r="H209" s="5" t="n">
        <f aca="false">B209*$E$1731/E209</f>
        <v>163.200761891074</v>
      </c>
      <c r="I209" s="5" t="n">
        <f aca="false">C209*$E$1731/E209</f>
        <v>7.35616817074079</v>
      </c>
      <c r="J209" s="5" t="n">
        <f aca="false">D209*$E$1731/E209</f>
        <v>10.692986722417</v>
      </c>
      <c r="K209" s="5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5" t="n">
        <v>5.2</v>
      </c>
      <c r="C210" s="5" t="n">
        <v>0.245</v>
      </c>
      <c r="D210" s="5" t="n">
        <v>0.355</v>
      </c>
      <c r="E210" s="5" t="n">
        <v>7.992232066</v>
      </c>
      <c r="F210" s="5" t="n">
        <f aca="false">F209+1/12</f>
        <v>1887.79166666665</v>
      </c>
      <c r="G210" s="5" t="n">
        <f aca="false">G201*3/12+G213*9/12</f>
        <v>3.6325</v>
      </c>
      <c r="H210" s="5" t="n">
        <f aca="false">B210*$E$1731/E210</f>
        <v>155.862741436067</v>
      </c>
      <c r="I210" s="5" t="n">
        <f aca="false">C210*$E$1731/E210</f>
        <v>7.34353300996853</v>
      </c>
      <c r="J210" s="5" t="n">
        <f aca="false">D210*$E$1731/E210</f>
        <v>10.6406294634238</v>
      </c>
      <c r="K210" s="5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5" t="n">
        <v>5.3</v>
      </c>
      <c r="C211" s="5" t="n">
        <v>0.2475</v>
      </c>
      <c r="D211" s="5" t="n">
        <v>0.3575</v>
      </c>
      <c r="E211" s="5" t="n">
        <v>8.087381157</v>
      </c>
      <c r="F211" s="5" t="n">
        <f aca="false">F210+1/12</f>
        <v>1887.87499999998</v>
      </c>
      <c r="G211" s="5" t="n">
        <f aca="false">G201*2/12+G213*10/12</f>
        <v>3.645</v>
      </c>
      <c r="H211" s="5" t="n">
        <f aca="false">B211*$E$1731/E211</f>
        <v>156.991092091791</v>
      </c>
      <c r="I211" s="5" t="n">
        <f aca="false">C211*$E$1731/E211</f>
        <v>7.33118779107891</v>
      </c>
      <c r="J211" s="5" t="n">
        <f aca="false">D211*$E$1731/E211</f>
        <v>10.5894934760029</v>
      </c>
      <c r="K211" s="5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5" t="n">
        <v>5.27</v>
      </c>
      <c r="C212" s="5" t="n">
        <v>0.25</v>
      </c>
      <c r="D212" s="5" t="n">
        <v>0.36</v>
      </c>
      <c r="E212" s="5" t="n">
        <v>8.277679339</v>
      </c>
      <c r="F212" s="5" t="n">
        <f aca="false">F211+1/12</f>
        <v>1887.95833333332</v>
      </c>
      <c r="G212" s="5" t="n">
        <f aca="false">G201*1/12+G213*11/12</f>
        <v>3.6575</v>
      </c>
      <c r="H212" s="5" t="n">
        <f aca="false">B212*$E$1731/E212</f>
        <v>152.51377448894</v>
      </c>
      <c r="I212" s="5" t="n">
        <f aca="false">C212*$E$1731/E212</f>
        <v>7.23499878979789</v>
      </c>
      <c r="J212" s="5" t="n">
        <f aca="false">D212*$E$1731/E212</f>
        <v>10.418398257309</v>
      </c>
      <c r="K212" s="5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5" t="n">
        <v>5.31</v>
      </c>
      <c r="C213" s="5" t="n">
        <v>0.2483</v>
      </c>
      <c r="D213" s="5" t="n">
        <v>0.3517</v>
      </c>
      <c r="E213" s="5" t="n">
        <v>8.372844628</v>
      </c>
      <c r="F213" s="5" t="n">
        <f aca="false">F212+1/12</f>
        <v>1888.04166666665</v>
      </c>
      <c r="G213" s="5" t="n">
        <v>3.67</v>
      </c>
      <c r="H213" s="5" t="n">
        <f aca="false">B213*$E$1731/E213</f>
        <v>151.924753953526</v>
      </c>
      <c r="I213" s="5" t="n">
        <f aca="false">C213*$E$1731/E213</f>
        <v>7.10412738355188</v>
      </c>
      <c r="J213" s="5" t="n">
        <f aca="false">D213*$E$1731/E213</f>
        <v>10.0625114812533</v>
      </c>
      <c r="K213" s="5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5" t="n">
        <v>5.28</v>
      </c>
      <c r="C214" s="5" t="n">
        <v>0.2467</v>
      </c>
      <c r="D214" s="5" t="n">
        <v>0.3433</v>
      </c>
      <c r="E214" s="5" t="n">
        <v>8.277679339</v>
      </c>
      <c r="F214" s="5" t="n">
        <f aca="false">F213+1/12</f>
        <v>1888.12499999998</v>
      </c>
      <c r="G214" s="5" t="n">
        <f aca="false">G213*11/12+G225*1/12</f>
        <v>3.65166666666667</v>
      </c>
      <c r="H214" s="5" t="n">
        <f aca="false">B214*$E$1731/E214</f>
        <v>152.803174440531</v>
      </c>
      <c r="I214" s="5" t="n">
        <f aca="false">C214*$E$1731/E214</f>
        <v>7.13949680577256</v>
      </c>
      <c r="J214" s="5" t="n">
        <f aca="false">D214*$E$1731/E214</f>
        <v>9.93510033815046</v>
      </c>
      <c r="K214" s="5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5" t="n">
        <v>5.08</v>
      </c>
      <c r="C215" s="5" t="n">
        <v>0.245</v>
      </c>
      <c r="D215" s="5" t="n">
        <v>0.335</v>
      </c>
      <c r="E215" s="5" t="n">
        <v>8.277679339</v>
      </c>
      <c r="F215" s="5" t="n">
        <f aca="false">F214+1/12</f>
        <v>1888.20833333332</v>
      </c>
      <c r="G215" s="5" t="n">
        <f aca="false">G213*10/12+G225*2/12</f>
        <v>3.63333333333333</v>
      </c>
      <c r="H215" s="5" t="n">
        <f aca="false">B215*$E$1731/E215</f>
        <v>147.015175408693</v>
      </c>
      <c r="I215" s="5" t="n">
        <f aca="false">C215*$E$1731/E215</f>
        <v>7.09029881400193</v>
      </c>
      <c r="J215" s="5" t="n">
        <f aca="false">D215*$E$1731/E215</f>
        <v>9.69489837832917</v>
      </c>
      <c r="K215" s="5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5" t="n">
        <v>5.1</v>
      </c>
      <c r="C216" s="5" t="n">
        <v>0.2433</v>
      </c>
      <c r="D216" s="5" t="n">
        <v>0.3267</v>
      </c>
      <c r="E216" s="5" t="n">
        <v>8.18251405</v>
      </c>
      <c r="F216" s="5" t="n">
        <f aca="false">F215+1/12</f>
        <v>1888.29166666665</v>
      </c>
      <c r="G216" s="5" t="n">
        <f aca="false">G213*9/12+G225*3/12</f>
        <v>3.615</v>
      </c>
      <c r="H216" s="5" t="n">
        <f aca="false">B216*$E$1731/E216</f>
        <v>149.310541055533</v>
      </c>
      <c r="I216" s="5" t="n">
        <f aca="false">C216*$E$1731/E216</f>
        <v>7.12299110564925</v>
      </c>
      <c r="J216" s="5" t="n">
        <f aca="false">D216*$E$1731/E216</f>
        <v>9.56465760055738</v>
      </c>
      <c r="K216" s="5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5" t="n">
        <v>5.17</v>
      </c>
      <c r="C217" s="5" t="n">
        <v>0.2417</v>
      </c>
      <c r="D217" s="5" t="n">
        <v>0.3183</v>
      </c>
      <c r="E217" s="5" t="n">
        <v>8.087381157</v>
      </c>
      <c r="F217" s="5" t="n">
        <f aca="false">F216+1/12</f>
        <v>1888.37499999998</v>
      </c>
      <c r="G217" s="5" t="n">
        <f aca="false">G213*8/12+G225*4/12</f>
        <v>3.59666666666667</v>
      </c>
      <c r="H217" s="5" t="n">
        <f aca="false">B217*$E$1731/E217</f>
        <v>153.140367191426</v>
      </c>
      <c r="I217" s="5" t="n">
        <f aca="false">C217*$E$1731/E217</f>
        <v>7.1593862186011</v>
      </c>
      <c r="J217" s="5" t="n">
        <f aca="false">D217*$E$1731/E217</f>
        <v>9.42835181373906</v>
      </c>
      <c r="K217" s="5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5" t="n">
        <v>5.01</v>
      </c>
      <c r="C218" s="5" t="n">
        <v>0.24</v>
      </c>
      <c r="D218" s="5" t="n">
        <v>0.31</v>
      </c>
      <c r="E218" s="5" t="n">
        <v>7.992232066</v>
      </c>
      <c r="F218" s="5" t="n">
        <f aca="false">F217+1/12</f>
        <v>1888.45833333332</v>
      </c>
      <c r="G218" s="5" t="n">
        <f aca="false">G213*7/12+G225*5/12</f>
        <v>3.57833333333333</v>
      </c>
      <c r="H218" s="5" t="n">
        <f aca="false">B218*$E$1731/E218</f>
        <v>150.167756652826</v>
      </c>
      <c r="I218" s="5" t="n">
        <f aca="false">C218*$E$1731/E218</f>
        <v>7.19366498935693</v>
      </c>
      <c r="J218" s="5" t="n">
        <f aca="false">D218*$E$1731/E218</f>
        <v>9.29181727791937</v>
      </c>
      <c r="K218" s="5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5" t="n">
        <v>5.14</v>
      </c>
      <c r="C219" s="5" t="n">
        <v>0.2383</v>
      </c>
      <c r="D219" s="5" t="n">
        <v>0.3017</v>
      </c>
      <c r="E219" s="5" t="n">
        <v>8.087381157</v>
      </c>
      <c r="F219" s="5" t="n">
        <f aca="false">F218+1/12</f>
        <v>1888.54166666665</v>
      </c>
      <c r="G219" s="5" t="n">
        <f aca="false">G213*6/12+G225*6/12</f>
        <v>3.56</v>
      </c>
      <c r="H219" s="5" t="n">
        <f aca="false">B219*$E$1731/E219</f>
        <v>152.251738368265</v>
      </c>
      <c r="I219" s="5" t="n">
        <f aca="false">C219*$E$1731/E219</f>
        <v>7.05867495197618</v>
      </c>
      <c r="J219" s="5" t="n">
        <f aca="false">D219*$E$1731/E219</f>
        <v>8.93664386492326</v>
      </c>
      <c r="K219" s="5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5" t="n">
        <v>5.25</v>
      </c>
      <c r="C220" s="5" t="n">
        <v>0.2367</v>
      </c>
      <c r="D220" s="5" t="n">
        <v>0.2933</v>
      </c>
      <c r="E220" s="5" t="n">
        <v>8.087381157</v>
      </c>
      <c r="F220" s="5" t="n">
        <f aca="false">F219+1/12</f>
        <v>1888.62499999998</v>
      </c>
      <c r="G220" s="5" t="n">
        <f aca="false">G213*5/12+G225*7/12</f>
        <v>3.54166666666667</v>
      </c>
      <c r="H220" s="5" t="n">
        <f aca="false">B220*$E$1731/E220</f>
        <v>155.510044053189</v>
      </c>
      <c r="I220" s="5" t="n">
        <f aca="false">C220*$E$1731/E220</f>
        <v>7.01128141474092</v>
      </c>
      <c r="J220" s="5" t="n">
        <f aca="false">D220*$E$1731/E220</f>
        <v>8.68782779443816</v>
      </c>
      <c r="K220" s="5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5" t="n">
        <v>5.38</v>
      </c>
      <c r="C221" s="5" t="n">
        <v>0.235</v>
      </c>
      <c r="D221" s="5" t="n">
        <v>0.285</v>
      </c>
      <c r="E221" s="5" t="n">
        <v>8.087381157</v>
      </c>
      <c r="F221" s="5" t="n">
        <f aca="false">F220+1/12</f>
        <v>1888.70833333332</v>
      </c>
      <c r="G221" s="5" t="n">
        <f aca="false">G213*4/12+G225*8/12</f>
        <v>3.52333333333333</v>
      </c>
      <c r="H221" s="5" t="n">
        <f aca="false">B221*$E$1731/E221</f>
        <v>159.360768953554</v>
      </c>
      <c r="I221" s="5" t="n">
        <f aca="false">C221*$E$1731/E221</f>
        <v>6.96092578142846</v>
      </c>
      <c r="J221" s="5" t="n">
        <f aca="false">D221*$E$1731/E221</f>
        <v>8.44197382003026</v>
      </c>
      <c r="K221" s="5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5" t="n">
        <v>5.35</v>
      </c>
      <c r="C222" s="5" t="n">
        <v>0.2333</v>
      </c>
      <c r="D222" s="5" t="n">
        <v>0.2767</v>
      </c>
      <c r="E222" s="5" t="n">
        <v>8.18251405</v>
      </c>
      <c r="F222" s="5" t="n">
        <f aca="false">F221+1/12</f>
        <v>1888.79166666665</v>
      </c>
      <c r="G222" s="5" t="n">
        <f aca="false">G213*3/12+G225*9/12</f>
        <v>3.505</v>
      </c>
      <c r="H222" s="5" t="n">
        <f aca="false">B222*$E$1731/E222</f>
        <v>156.629685224922</v>
      </c>
      <c r="I222" s="5" t="n">
        <f aca="false">C222*$E$1731/E222</f>
        <v>6.83022533887369</v>
      </c>
      <c r="J222" s="5" t="n">
        <f aca="false">D222*$E$1731/E222</f>
        <v>8.1008287666796</v>
      </c>
      <c r="K222" s="5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5" t="n">
        <v>5.24</v>
      </c>
      <c r="C223" s="5" t="n">
        <v>0.2317</v>
      </c>
      <c r="D223" s="5" t="n">
        <v>0.2683</v>
      </c>
      <c r="E223" s="5" t="n">
        <v>8.277679339</v>
      </c>
      <c r="F223" s="5" t="n">
        <f aca="false">F222+1/12</f>
        <v>1888.87499999998</v>
      </c>
      <c r="G223" s="5" t="n">
        <f aca="false">G213*2/12+G225*10/12</f>
        <v>3.48666666666667</v>
      </c>
      <c r="H223" s="5" t="n">
        <f aca="false">B223*$E$1731/E223</f>
        <v>151.645574634164</v>
      </c>
      <c r="I223" s="5" t="n">
        <f aca="false">C223*$E$1731/E223</f>
        <v>6.70539687838468</v>
      </c>
      <c r="J223" s="5" t="n">
        <f aca="false">D223*$E$1731/E223</f>
        <v>7.7646007012111</v>
      </c>
      <c r="K223" s="5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5" t="n">
        <v>5.14</v>
      </c>
      <c r="C224" s="5" t="n">
        <v>0.23</v>
      </c>
      <c r="D224" s="5" t="n">
        <v>0.26</v>
      </c>
      <c r="E224" s="5" t="n">
        <v>8.277679339</v>
      </c>
      <c r="F224" s="5" t="n">
        <f aca="false">F223+1/12</f>
        <v>1888.95833333332</v>
      </c>
      <c r="G224" s="5" t="n">
        <f aca="false">G213*1/12+G225*11/12</f>
        <v>3.46833333333333</v>
      </c>
      <c r="H224" s="5" t="n">
        <f aca="false">B224*$E$1731/E224</f>
        <v>148.751575118245</v>
      </c>
      <c r="I224" s="5" t="n">
        <f aca="false">C224*$E$1731/E224</f>
        <v>6.65619888661406</v>
      </c>
      <c r="J224" s="5" t="n">
        <f aca="false">D224*$E$1731/E224</f>
        <v>7.52439874138981</v>
      </c>
      <c r="K224" s="5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5" t="n">
        <v>5.24</v>
      </c>
      <c r="C225" s="5" t="n">
        <v>0.2292</v>
      </c>
      <c r="D225" s="5" t="n">
        <v>0.2633</v>
      </c>
      <c r="E225" s="5" t="n">
        <v>7.992232066</v>
      </c>
      <c r="F225" s="5" t="n">
        <f aca="false">F224+1/12</f>
        <v>1889.04166666665</v>
      </c>
      <c r="G225" s="5" t="n">
        <v>3.45</v>
      </c>
      <c r="H225" s="5" t="n">
        <f aca="false">B225*$E$1731/E225</f>
        <v>157.06168560096</v>
      </c>
      <c r="I225" s="5" t="n">
        <f aca="false">C225*$E$1731/E225</f>
        <v>6.86995006483587</v>
      </c>
      <c r="J225" s="5" t="n">
        <f aca="false">D225*$E$1731/E225</f>
        <v>7.892049965407</v>
      </c>
      <c r="K225" s="5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5" t="n">
        <v>5.3</v>
      </c>
      <c r="C226" s="5" t="n">
        <v>0.2283</v>
      </c>
      <c r="D226" s="5" t="n">
        <v>0.2667</v>
      </c>
      <c r="E226" s="5" t="n">
        <v>7.897091074</v>
      </c>
      <c r="F226" s="5" t="n">
        <f aca="false">F225+1/12</f>
        <v>1889.12499999998</v>
      </c>
      <c r="G226" s="5" t="n">
        <f aca="false">G225*11/12+G237*1/12</f>
        <v>3.4475</v>
      </c>
      <c r="H226" s="5" t="n">
        <f aca="false">B226*$E$1731/E226</f>
        <v>160.773984762582</v>
      </c>
      <c r="I226" s="5" t="n">
        <f aca="false">C226*$E$1731/E226</f>
        <v>6.9254152304335</v>
      </c>
      <c r="J226" s="5" t="n">
        <f aca="false">D226*$E$1731/E226</f>
        <v>8.09026825210956</v>
      </c>
      <c r="K226" s="5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5" t="n">
        <v>5.19</v>
      </c>
      <c r="C227" s="5" t="n">
        <v>0.2275</v>
      </c>
      <c r="D227" s="5" t="n">
        <v>0.27</v>
      </c>
      <c r="E227" s="5" t="n">
        <v>7.801941983</v>
      </c>
      <c r="F227" s="5" t="n">
        <f aca="false">F226+1/12</f>
        <v>1889.20833333332</v>
      </c>
      <c r="G227" s="5" t="n">
        <f aca="false">G225*10/12+G237*2/12</f>
        <v>3.445</v>
      </c>
      <c r="H227" s="5" t="n">
        <f aca="false">B227*$E$1731/E227</f>
        <v>159.357201413324</v>
      </c>
      <c r="I227" s="5" t="n">
        <f aca="false">C227*$E$1731/E227</f>
        <v>6.9853108519328</v>
      </c>
      <c r="J227" s="5" t="n">
        <f aca="false">D227*$E$1731/E227</f>
        <v>8.2902590330631</v>
      </c>
      <c r="K227" s="5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5" t="n">
        <v>5.18</v>
      </c>
      <c r="C228" s="5" t="n">
        <v>0.2267</v>
      </c>
      <c r="D228" s="5" t="n">
        <v>0.2733</v>
      </c>
      <c r="E228" s="5" t="n">
        <v>7.801941983</v>
      </c>
      <c r="F228" s="5" t="n">
        <f aca="false">F227+1/12</f>
        <v>1889.29166666665</v>
      </c>
      <c r="G228" s="5" t="n">
        <f aca="false">G225*9/12+G237*3/12</f>
        <v>3.4425</v>
      </c>
      <c r="H228" s="5" t="n">
        <f aca="false">B228*$E$1731/E228</f>
        <v>159.05015478247</v>
      </c>
      <c r="I228" s="5" t="n">
        <f aca="false">C228*$E$1731/E228</f>
        <v>6.96074712146447</v>
      </c>
      <c r="J228" s="5" t="n">
        <f aca="false">D228*$E$1731/E228</f>
        <v>8.39158442124499</v>
      </c>
      <c r="K228" s="5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5" t="n">
        <v>5.32</v>
      </c>
      <c r="C229" s="5" t="n">
        <v>0.2258</v>
      </c>
      <c r="D229" s="5" t="n">
        <v>0.2767</v>
      </c>
      <c r="E229" s="5" t="n">
        <v>7.611651901</v>
      </c>
      <c r="F229" s="5" t="n">
        <f aca="false">F228+1/12</f>
        <v>1889.37499999998</v>
      </c>
      <c r="G229" s="5" t="n">
        <f aca="false">G225*8/12+G237*4/12</f>
        <v>3.44</v>
      </c>
      <c r="H229" s="5" t="n">
        <f aca="false">B229*$E$1731/E229</f>
        <v>167.432501719182</v>
      </c>
      <c r="I229" s="5" t="n">
        <f aca="false">C229*$E$1731/E229</f>
        <v>7.10643964063748</v>
      </c>
      <c r="J229" s="5" t="n">
        <f aca="false">D229*$E$1731/E229</f>
        <v>8.70837842588304</v>
      </c>
      <c r="K229" s="5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5" t="n">
        <v>5.41</v>
      </c>
      <c r="C230" s="5" t="n">
        <v>0.225</v>
      </c>
      <c r="D230" s="5" t="n">
        <v>0.28</v>
      </c>
      <c r="E230" s="5" t="n">
        <v>7.611651901</v>
      </c>
      <c r="F230" s="5" t="n">
        <f aca="false">F229+1/12</f>
        <v>1889.45833333332</v>
      </c>
      <c r="G230" s="5" t="n">
        <f aca="false">G225*7/12+G237*5/12</f>
        <v>3.4375</v>
      </c>
      <c r="H230" s="5" t="n">
        <f aca="false">B230*$E$1731/E230</f>
        <v>170.265006447514</v>
      </c>
      <c r="I230" s="5" t="n">
        <f aca="false">C230*$E$1731/E230</f>
        <v>7.08126182083008</v>
      </c>
      <c r="J230" s="5" t="n">
        <f aca="false">D230*$E$1731/E230</f>
        <v>8.81223693258855</v>
      </c>
      <c r="K230" s="5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5" t="n">
        <v>5.3</v>
      </c>
      <c r="C231" s="5" t="n">
        <v>0.2242</v>
      </c>
      <c r="D231" s="5" t="n">
        <v>0.2833</v>
      </c>
      <c r="E231" s="5" t="n">
        <v>7.611651901</v>
      </c>
      <c r="F231" s="5" t="n">
        <f aca="false">F230+1/12</f>
        <v>1889.54166666665</v>
      </c>
      <c r="G231" s="5" t="n">
        <f aca="false">G225*6/12+G237*6/12</f>
        <v>3.435</v>
      </c>
      <c r="H231" s="5" t="n">
        <f aca="false">B231*$E$1731/E231</f>
        <v>166.803056223997</v>
      </c>
      <c r="I231" s="5" t="n">
        <f aca="false">C231*$E$1731/E231</f>
        <v>7.05608400102268</v>
      </c>
      <c r="J231" s="5" t="n">
        <f aca="false">D231*$E$1731/E231</f>
        <v>8.91609543929405</v>
      </c>
      <c r="K231" s="5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5" t="n">
        <v>5.37</v>
      </c>
      <c r="C232" s="5" t="n">
        <v>0.2233</v>
      </c>
      <c r="D232" s="5" t="n">
        <v>0.2867</v>
      </c>
      <c r="E232" s="5" t="n">
        <v>7.611651901</v>
      </c>
      <c r="F232" s="5" t="n">
        <f aca="false">F231+1/12</f>
        <v>1889.62499999998</v>
      </c>
      <c r="G232" s="5" t="n">
        <f aca="false">G225*5/12+G237*7/12</f>
        <v>3.4325</v>
      </c>
      <c r="H232" s="5" t="n">
        <f aca="false">B232*$E$1731/E232</f>
        <v>169.006115457145</v>
      </c>
      <c r="I232" s="5" t="n">
        <f aca="false">C232*$E$1731/E232</f>
        <v>7.02775895373936</v>
      </c>
      <c r="J232" s="5" t="n">
        <f aca="false">D232*$E$1731/E232</f>
        <v>9.02310117347549</v>
      </c>
      <c r="K232" s="5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5" t="n">
        <v>5.5</v>
      </c>
      <c r="C233" s="5" t="n">
        <v>0.2225</v>
      </c>
      <c r="D233" s="5" t="n">
        <v>0.29</v>
      </c>
      <c r="E233" s="5" t="n">
        <v>7.706792893</v>
      </c>
      <c r="F233" s="5" t="n">
        <f aca="false">F232+1/12</f>
        <v>1889.70833333332</v>
      </c>
      <c r="G233" s="5" t="n">
        <f aca="false">G225*4/12+G237*8/12</f>
        <v>3.43</v>
      </c>
      <c r="H233" s="5" t="n">
        <f aca="false">B233*$E$1731/E233</f>
        <v>170.96060816643</v>
      </c>
      <c r="I233" s="5" t="n">
        <f aca="false">C233*$E$1731/E233</f>
        <v>6.91613369400558</v>
      </c>
      <c r="J233" s="5" t="n">
        <f aca="false">D233*$E$1731/E233</f>
        <v>9.01428661241176</v>
      </c>
      <c r="K233" s="5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5" t="n">
        <v>5.4</v>
      </c>
      <c r="C234" s="5" t="n">
        <v>0.2217</v>
      </c>
      <c r="D234" s="5" t="n">
        <v>0.2933</v>
      </c>
      <c r="E234" s="5" t="n">
        <v>7.706792893</v>
      </c>
      <c r="F234" s="5" t="n">
        <f aca="false">F233+1/12</f>
        <v>1889.79166666665</v>
      </c>
      <c r="G234" s="5" t="n">
        <f aca="false">G225*3/12+G237*9/12</f>
        <v>3.4275</v>
      </c>
      <c r="H234" s="5" t="n">
        <f aca="false">B234*$E$1731/E234</f>
        <v>167.852233472495</v>
      </c>
      <c r="I234" s="5" t="n">
        <f aca="false">C234*$E$1731/E234</f>
        <v>6.89126669645409</v>
      </c>
      <c r="J234" s="5" t="n">
        <f aca="false">D234*$E$1731/E234</f>
        <v>9.11686297731162</v>
      </c>
      <c r="K234" s="5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5" t="n">
        <v>5.35</v>
      </c>
      <c r="C235" s="5" t="n">
        <v>0.2208</v>
      </c>
      <c r="D235" s="5" t="n">
        <v>0.2967</v>
      </c>
      <c r="E235" s="5" t="n">
        <v>7.706792893</v>
      </c>
      <c r="F235" s="5" t="n">
        <f aca="false">F234+1/12</f>
        <v>1889.87499999998</v>
      </c>
      <c r="G235" s="5" t="n">
        <f aca="false">G225*2/12+G237*10/12</f>
        <v>3.425</v>
      </c>
      <c r="H235" s="5" t="n">
        <f aca="false">B235*$E$1731/E235</f>
        <v>166.298046125527</v>
      </c>
      <c r="I235" s="5" t="n">
        <f aca="false">C235*$E$1731/E235</f>
        <v>6.86329132420868</v>
      </c>
      <c r="J235" s="5" t="n">
        <f aca="false">D235*$E$1731/E235</f>
        <v>9.22254771690541</v>
      </c>
      <c r="K235" s="5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5" t="n">
        <v>5.32</v>
      </c>
      <c r="C236" s="5" t="n">
        <v>0.22</v>
      </c>
      <c r="D236" s="5" t="n">
        <v>0.3</v>
      </c>
      <c r="E236" s="5" t="n">
        <v>7.801941983</v>
      </c>
      <c r="F236" s="5" t="n">
        <f aca="false">F235+1/12</f>
        <v>1889.95833333332</v>
      </c>
      <c r="G236" s="5" t="n">
        <f aca="false">G225*1/12+G237*11/12</f>
        <v>3.4225</v>
      </c>
      <c r="H236" s="5" t="n">
        <f aca="false">B236*$E$1731/E236</f>
        <v>163.348807614429</v>
      </c>
      <c r="I236" s="5" t="n">
        <f aca="false">C236*$E$1731/E236</f>
        <v>6.75502587879216</v>
      </c>
      <c r="J236" s="5" t="n">
        <f aca="false">D236*$E$1731/E236</f>
        <v>9.21139892562567</v>
      </c>
      <c r="K236" s="5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5" t="n">
        <v>5.38</v>
      </c>
      <c r="C237" s="5" t="n">
        <v>0.22</v>
      </c>
      <c r="D237" s="5" t="n">
        <v>0.2992</v>
      </c>
      <c r="E237" s="5" t="n">
        <v>7.611651901</v>
      </c>
      <c r="F237" s="5" t="n">
        <f aca="false">F236+1/12</f>
        <v>1890.04166666665</v>
      </c>
      <c r="G237" s="5" t="n">
        <v>3.42</v>
      </c>
      <c r="H237" s="5" t="n">
        <f aca="false">B237*$E$1731/E237</f>
        <v>169.320838204737</v>
      </c>
      <c r="I237" s="5" t="n">
        <f aca="false">C237*$E$1731/E237</f>
        <v>6.92390044703386</v>
      </c>
      <c r="J237" s="5" t="n">
        <f aca="false">D237*$E$1731/E237</f>
        <v>9.41650460796605</v>
      </c>
      <c r="K237" s="5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5" t="n">
        <v>5.32</v>
      </c>
      <c r="C238" s="5" t="n">
        <v>0.22</v>
      </c>
      <c r="D238" s="5" t="n">
        <v>0.2983</v>
      </c>
      <c r="E238" s="5" t="n">
        <v>7.611651901</v>
      </c>
      <c r="F238" s="5" t="n">
        <f aca="false">F237+1/12</f>
        <v>1890.12499999998</v>
      </c>
      <c r="G238" s="5" t="n">
        <f aca="false">G237*11/12+G249*1/12</f>
        <v>3.43666666666667</v>
      </c>
      <c r="H238" s="5" t="n">
        <f aca="false">B238*$E$1731/E238</f>
        <v>167.432501719182</v>
      </c>
      <c r="I238" s="5" t="n">
        <f aca="false">C238*$E$1731/E238</f>
        <v>6.92390044703386</v>
      </c>
      <c r="J238" s="5" t="n">
        <f aca="false">D238*$E$1731/E238</f>
        <v>9.38817956068272</v>
      </c>
      <c r="K238" s="5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5" t="n">
        <v>5.28</v>
      </c>
      <c r="C239" s="5" t="n">
        <v>0.22</v>
      </c>
      <c r="D239" s="5" t="n">
        <v>0.2975</v>
      </c>
      <c r="E239" s="5" t="n">
        <v>7.611651901</v>
      </c>
      <c r="F239" s="5" t="n">
        <f aca="false">F238+1/12</f>
        <v>1890.20833333332</v>
      </c>
      <c r="G239" s="5" t="n">
        <f aca="false">G237*10/12+G249*2/12</f>
        <v>3.45333333333333</v>
      </c>
      <c r="H239" s="5" t="n">
        <f aca="false">B239*$E$1731/E239</f>
        <v>166.173610728813</v>
      </c>
      <c r="I239" s="5" t="n">
        <f aca="false">C239*$E$1731/E239</f>
        <v>6.92390044703386</v>
      </c>
      <c r="J239" s="5" t="n">
        <f aca="false">D239*$E$1731/E239</f>
        <v>9.36300174087533</v>
      </c>
      <c r="K239" s="5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5" t="n">
        <v>5.39</v>
      </c>
      <c r="C240" s="5" t="n">
        <v>0.22</v>
      </c>
      <c r="D240" s="5" t="n">
        <v>0.2967</v>
      </c>
      <c r="E240" s="5" t="n">
        <v>7.611651901</v>
      </c>
      <c r="F240" s="5" t="n">
        <f aca="false">F239+1/12</f>
        <v>1890.29166666665</v>
      </c>
      <c r="G240" s="5" t="n">
        <f aca="false">G237*9/12+G249*3/12</f>
        <v>3.47</v>
      </c>
      <c r="H240" s="5" t="n">
        <f aca="false">B240*$E$1731/E240</f>
        <v>169.635560952329</v>
      </c>
      <c r="I240" s="5" t="n">
        <f aca="false">C240*$E$1731/E240</f>
        <v>6.92390044703386</v>
      </c>
      <c r="J240" s="5" t="n">
        <f aca="false">D240*$E$1731/E240</f>
        <v>9.33782392106793</v>
      </c>
      <c r="K240" s="5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5" t="n">
        <v>5.62</v>
      </c>
      <c r="C241" s="5" t="n">
        <v>0.22</v>
      </c>
      <c r="D241" s="5" t="n">
        <v>0.2958</v>
      </c>
      <c r="E241" s="5" t="n">
        <v>7.706792893</v>
      </c>
      <c r="F241" s="5" t="n">
        <f aca="false">F240+1/12</f>
        <v>1890.37499999998</v>
      </c>
      <c r="G241" s="5" t="n">
        <f aca="false">G237*8/12+G249*4/12</f>
        <v>3.48666666666667</v>
      </c>
      <c r="H241" s="5" t="n">
        <f aca="false">B241*$E$1731/E241</f>
        <v>174.690657799152</v>
      </c>
      <c r="I241" s="5" t="n">
        <f aca="false">C241*$E$1731/E241</f>
        <v>6.8384243266572</v>
      </c>
      <c r="J241" s="5" t="n">
        <f aca="false">D241*$E$1731/E241</f>
        <v>9.19457234466</v>
      </c>
      <c r="K241" s="5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5" t="n">
        <v>5.58</v>
      </c>
      <c r="C242" s="5" t="n">
        <v>0.22</v>
      </c>
      <c r="D242" s="5" t="n">
        <v>0.295</v>
      </c>
      <c r="E242" s="5" t="n">
        <v>7.706792893</v>
      </c>
      <c r="F242" s="5" t="n">
        <f aca="false">F241+1/12</f>
        <v>1890.45833333332</v>
      </c>
      <c r="G242" s="5" t="n">
        <f aca="false">G237*7/12+G249*5/12</f>
        <v>3.50333333333333</v>
      </c>
      <c r="H242" s="5" t="n">
        <f aca="false">B242*$E$1731/E242</f>
        <v>173.447307921578</v>
      </c>
      <c r="I242" s="5" t="n">
        <f aca="false">C242*$E$1731/E242</f>
        <v>6.8384243266572</v>
      </c>
      <c r="J242" s="5" t="n">
        <f aca="false">D242*$E$1731/E242</f>
        <v>9.16970534710852</v>
      </c>
      <c r="K242" s="5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5" t="n">
        <v>5.54</v>
      </c>
      <c r="C243" s="5" t="n">
        <v>0.22</v>
      </c>
      <c r="D243" s="5" t="n">
        <v>0.2942</v>
      </c>
      <c r="E243" s="5" t="n">
        <v>7.706792893</v>
      </c>
      <c r="F243" s="5" t="n">
        <f aca="false">F242+1/12</f>
        <v>1890.54166666665</v>
      </c>
      <c r="G243" s="5" t="n">
        <f aca="false">G237*6/12+G249*6/12</f>
        <v>3.52</v>
      </c>
      <c r="H243" s="5" t="n">
        <f aca="false">B243*$E$1731/E243</f>
        <v>172.203958044004</v>
      </c>
      <c r="I243" s="5" t="n">
        <f aca="false">C243*$E$1731/E243</f>
        <v>6.8384243266572</v>
      </c>
      <c r="J243" s="5" t="n">
        <f aca="false">D243*$E$1731/E243</f>
        <v>9.14483834955704</v>
      </c>
      <c r="K243" s="5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5" t="n">
        <v>5.41</v>
      </c>
      <c r="C244" s="5" t="n">
        <v>0.22</v>
      </c>
      <c r="D244" s="5" t="n">
        <v>0.2933</v>
      </c>
      <c r="E244" s="5" t="n">
        <v>7.992232066</v>
      </c>
      <c r="F244" s="5" t="n">
        <f aca="false">F243+1/12</f>
        <v>1890.62499999998</v>
      </c>
      <c r="G244" s="5" t="n">
        <f aca="false">G237*5/12+G249*7/12</f>
        <v>3.53666666666667</v>
      </c>
      <c r="H244" s="5" t="n">
        <f aca="false">B244*$E$1731/E244</f>
        <v>162.157198301754</v>
      </c>
      <c r="I244" s="5" t="n">
        <f aca="false">C244*$E$1731/E244</f>
        <v>6.59419290691052</v>
      </c>
      <c r="J244" s="5" t="n">
        <f aca="false">D244*$E$1731/E244</f>
        <v>8.79125808907661</v>
      </c>
      <c r="K244" s="5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5" t="n">
        <v>5.32</v>
      </c>
      <c r="C245" s="5" t="n">
        <v>0.22</v>
      </c>
      <c r="D245" s="5" t="n">
        <v>0.2925</v>
      </c>
      <c r="E245" s="5" t="n">
        <v>8.087381157</v>
      </c>
      <c r="F245" s="5" t="n">
        <f aca="false">F244+1/12</f>
        <v>1890.70833333332</v>
      </c>
      <c r="G245" s="5" t="n">
        <f aca="false">G237*4/12+G249*8/12</f>
        <v>3.55333333333333</v>
      </c>
      <c r="H245" s="5" t="n">
        <f aca="false">B245*$E$1731/E245</f>
        <v>157.583511307231</v>
      </c>
      <c r="I245" s="5" t="n">
        <f aca="false">C245*$E$1731/E245</f>
        <v>6.51661136984792</v>
      </c>
      <c r="J245" s="5" t="n">
        <f aca="false">D245*$E$1731/E245</f>
        <v>8.66413102582053</v>
      </c>
      <c r="K245" s="5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5" t="n">
        <v>5.08</v>
      </c>
      <c r="C246" s="5" t="n">
        <v>0.22</v>
      </c>
      <c r="D246" s="5" t="n">
        <v>0.2917</v>
      </c>
      <c r="E246" s="5" t="n">
        <v>8.087381157</v>
      </c>
      <c r="F246" s="5" t="n">
        <f aca="false">F245+1/12</f>
        <v>1890.79166666665</v>
      </c>
      <c r="G246" s="5" t="n">
        <f aca="false">G237*3/12+G249*9/12</f>
        <v>3.57</v>
      </c>
      <c r="H246" s="5" t="n">
        <f aca="false">B246*$E$1731/E246</f>
        <v>150.474480721943</v>
      </c>
      <c r="I246" s="5" t="n">
        <f aca="false">C246*$E$1731/E246</f>
        <v>6.51661136984792</v>
      </c>
      <c r="J246" s="5" t="n">
        <f aca="false">D246*$E$1731/E246</f>
        <v>8.6404342572029</v>
      </c>
      <c r="K246" s="5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5" t="n">
        <v>4.71</v>
      </c>
      <c r="C247" s="5" t="n">
        <v>0.22</v>
      </c>
      <c r="D247" s="5" t="n">
        <v>0.2908</v>
      </c>
      <c r="E247" s="5" t="n">
        <v>7.897091074</v>
      </c>
      <c r="F247" s="5" t="n">
        <f aca="false">F246+1/12</f>
        <v>1890.87499999998</v>
      </c>
      <c r="G247" s="5" t="n">
        <f aca="false">G237*2/12+G249*10/12</f>
        <v>3.58666666666667</v>
      </c>
      <c r="H247" s="5" t="n">
        <f aca="false">B247*$E$1731/E247</f>
        <v>142.876503439955</v>
      </c>
      <c r="I247" s="5" t="n">
        <f aca="false">C247*$E$1731/E247</f>
        <v>6.67363710335247</v>
      </c>
      <c r="J247" s="5" t="n">
        <f aca="false">D247*$E$1731/E247</f>
        <v>8.82133486206772</v>
      </c>
      <c r="K247" s="5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5" t="n">
        <v>4.6</v>
      </c>
      <c r="C248" s="5" t="n">
        <v>0.22</v>
      </c>
      <c r="D248" s="5" t="n">
        <v>0.29</v>
      </c>
      <c r="E248" s="5" t="n">
        <v>7.897091074</v>
      </c>
      <c r="F248" s="5" t="n">
        <f aca="false">F247+1/12</f>
        <v>1890.95833333332</v>
      </c>
      <c r="G248" s="5" t="n">
        <f aca="false">G237*1/12+G249*11/12</f>
        <v>3.60333333333333</v>
      </c>
      <c r="H248" s="5" t="n">
        <f aca="false">B248*$E$1731/E248</f>
        <v>139.539684888279</v>
      </c>
      <c r="I248" s="5" t="n">
        <f aca="false">C248*$E$1731/E248</f>
        <v>6.67363710335247</v>
      </c>
      <c r="J248" s="5" t="n">
        <f aca="false">D248*$E$1731/E248</f>
        <v>8.7970670907828</v>
      </c>
      <c r="K248" s="5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5" t="n">
        <v>4.84</v>
      </c>
      <c r="C249" s="5" t="n">
        <v>0.22</v>
      </c>
      <c r="D249" s="5" t="n">
        <v>0.2942</v>
      </c>
      <c r="E249" s="5" t="n">
        <v>7.801941983</v>
      </c>
      <c r="F249" s="5" t="n">
        <f aca="false">F248+1/12</f>
        <v>1891.04166666665</v>
      </c>
      <c r="G249" s="5" t="n">
        <v>3.62</v>
      </c>
      <c r="H249" s="5" t="n">
        <f aca="false">B249*$E$1731/E249</f>
        <v>148.610569333427</v>
      </c>
      <c r="I249" s="5" t="n">
        <f aca="false">C249*$E$1731/E249</f>
        <v>6.75502587879216</v>
      </c>
      <c r="J249" s="5" t="n">
        <f aca="false">D249*$E$1731/E249</f>
        <v>9.03331187973024</v>
      </c>
      <c r="K249" s="5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5" t="n">
        <v>4.9</v>
      </c>
      <c r="C250" s="5" t="n">
        <v>0.22</v>
      </c>
      <c r="D250" s="5" t="n">
        <v>0.2983</v>
      </c>
      <c r="E250" s="5" t="n">
        <v>7.897091074</v>
      </c>
      <c r="F250" s="5" t="n">
        <f aca="false">F249+1/12</f>
        <v>1891.12499999998</v>
      </c>
      <c r="G250" s="5" t="n">
        <f aca="false">G249*11/12+G261*1/12</f>
        <v>3.61833333333333</v>
      </c>
      <c r="H250" s="5" t="n">
        <f aca="false">B250*$E$1731/E250</f>
        <v>148.640099120123</v>
      </c>
      <c r="I250" s="5" t="n">
        <f aca="false">C250*$E$1731/E250</f>
        <v>6.67363710335247</v>
      </c>
      <c r="J250" s="5" t="n">
        <f aca="false">D250*$E$1731/E250</f>
        <v>9.04884521786383</v>
      </c>
      <c r="K250" s="5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5" t="n">
        <v>4.81</v>
      </c>
      <c r="C251" s="5" t="n">
        <v>0.22</v>
      </c>
      <c r="D251" s="5" t="n">
        <v>0.3025</v>
      </c>
      <c r="E251" s="5" t="n">
        <v>7.992232066</v>
      </c>
      <c r="F251" s="5" t="n">
        <f aca="false">F250+1/12</f>
        <v>1891.20833333332</v>
      </c>
      <c r="G251" s="5" t="n">
        <f aca="false">G249*10/12+G261*2/12</f>
        <v>3.61666666666667</v>
      </c>
      <c r="H251" s="5" t="n">
        <f aca="false">B251*$E$1731/E251</f>
        <v>144.173035828362</v>
      </c>
      <c r="I251" s="5" t="n">
        <f aca="false">C251*$E$1731/E251</f>
        <v>6.59419290691052</v>
      </c>
      <c r="J251" s="5" t="n">
        <f aca="false">D251*$E$1731/E251</f>
        <v>9.06701524700196</v>
      </c>
      <c r="K251" s="5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5" t="n">
        <v>4.97</v>
      </c>
      <c r="C252" s="5" t="n">
        <v>0.22</v>
      </c>
      <c r="D252" s="5" t="n">
        <v>0.3067</v>
      </c>
      <c r="E252" s="5" t="n">
        <v>8.087381157</v>
      </c>
      <c r="F252" s="5" t="n">
        <f aca="false">F251+1/12</f>
        <v>1891.29166666665</v>
      </c>
      <c r="G252" s="5" t="n">
        <f aca="false">G249*9/12+G261*3/12</f>
        <v>3.615</v>
      </c>
      <c r="H252" s="5" t="n">
        <f aca="false">B252*$E$1731/E252</f>
        <v>147.216175037019</v>
      </c>
      <c r="I252" s="5" t="n">
        <f aca="false">C252*$E$1731/E252</f>
        <v>6.51661136984792</v>
      </c>
      <c r="J252" s="5" t="n">
        <f aca="false">D252*$E$1731/E252</f>
        <v>9.08474866878344</v>
      </c>
      <c r="K252" s="5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5" t="n">
        <v>4.95</v>
      </c>
      <c r="C253" s="5" t="n">
        <v>0.22</v>
      </c>
      <c r="D253" s="5" t="n">
        <v>0.3108</v>
      </c>
      <c r="E253" s="5" t="n">
        <v>7.992232066</v>
      </c>
      <c r="F253" s="5" t="n">
        <f aca="false">F252+1/12</f>
        <v>1891.37499999998</v>
      </c>
      <c r="G253" s="5" t="n">
        <f aca="false">G249*8/12+G261*4/12</f>
        <v>3.61333333333333</v>
      </c>
      <c r="H253" s="5" t="n">
        <f aca="false">B253*$E$1731/E253</f>
        <v>148.369340405487</v>
      </c>
      <c r="I253" s="5" t="n">
        <f aca="false">C253*$E$1731/E253</f>
        <v>6.59419290691052</v>
      </c>
      <c r="J253" s="5" t="n">
        <f aca="false">D253*$E$1731/E253</f>
        <v>9.31579616121723</v>
      </c>
      <c r="K253" s="5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5" t="n">
        <v>4.85</v>
      </c>
      <c r="C254" s="5" t="n">
        <v>0.22</v>
      </c>
      <c r="D254" s="5" t="n">
        <v>0.315</v>
      </c>
      <c r="E254" s="5" t="n">
        <v>7.801941983</v>
      </c>
      <c r="F254" s="5" t="n">
        <f aca="false">F253+1/12</f>
        <v>1891.45833333331</v>
      </c>
      <c r="G254" s="5" t="n">
        <f aca="false">G249*7/12+G261*5/12</f>
        <v>3.61166666666667</v>
      </c>
      <c r="H254" s="5" t="n">
        <f aca="false">B254*$E$1731/E254</f>
        <v>148.917615964282</v>
      </c>
      <c r="I254" s="5" t="n">
        <f aca="false">C254*$E$1731/E254</f>
        <v>6.75502587879216</v>
      </c>
      <c r="J254" s="5" t="n">
        <f aca="false">D254*$E$1731/E254</f>
        <v>9.67196887190695</v>
      </c>
      <c r="K254" s="5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5" t="n">
        <v>4.77</v>
      </c>
      <c r="C255" s="5" t="n">
        <v>0.22</v>
      </c>
      <c r="D255" s="5" t="n">
        <v>0.3192</v>
      </c>
      <c r="E255" s="5" t="n">
        <v>7.706792893</v>
      </c>
      <c r="F255" s="5" t="n">
        <f aca="false">F254+1/12</f>
        <v>1891.54166666665</v>
      </c>
      <c r="G255" s="5" t="n">
        <f aca="false">G249*6/12+G261*6/12</f>
        <v>3.61</v>
      </c>
      <c r="H255" s="5" t="n">
        <f aca="false">B255*$E$1731/E255</f>
        <v>148.269472900704</v>
      </c>
      <c r="I255" s="5" t="n">
        <f aca="false">C255*$E$1731/E255</f>
        <v>6.8384243266572</v>
      </c>
      <c r="J255" s="5" t="n">
        <f aca="false">D255*$E$1731/E255</f>
        <v>9.92193202304081</v>
      </c>
      <c r="K255" s="5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5" t="n">
        <v>4.93</v>
      </c>
      <c r="C256" s="5" t="n">
        <v>0.22</v>
      </c>
      <c r="D256" s="5" t="n">
        <v>0.3233</v>
      </c>
      <c r="E256" s="5" t="n">
        <v>7.706792893</v>
      </c>
      <c r="F256" s="5" t="n">
        <f aca="false">F255+1/12</f>
        <v>1891.62499999998</v>
      </c>
      <c r="G256" s="5" t="n">
        <f aca="false">G249*5/12+G261*7/12</f>
        <v>3.60833333333333</v>
      </c>
      <c r="H256" s="5" t="n">
        <f aca="false">B256*$E$1731/E256</f>
        <v>153.242872411</v>
      </c>
      <c r="I256" s="5" t="n">
        <f aca="false">C256*$E$1731/E256</f>
        <v>6.8384243266572</v>
      </c>
      <c r="J256" s="5" t="n">
        <f aca="false">D256*$E$1731/E256</f>
        <v>10.0493753854921</v>
      </c>
      <c r="K256" s="5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5" t="n">
        <v>5.33</v>
      </c>
      <c r="C257" s="5" t="n">
        <v>0.22</v>
      </c>
      <c r="D257" s="5" t="n">
        <v>0.3275</v>
      </c>
      <c r="E257" s="5" t="n">
        <v>7.611651901</v>
      </c>
      <c r="F257" s="5" t="n">
        <f aca="false">F256+1/12</f>
        <v>1891.70833333331</v>
      </c>
      <c r="G257" s="5" t="n">
        <f aca="false">G249*4/12+G261*8/12</f>
        <v>3.60666666666667</v>
      </c>
      <c r="H257" s="5" t="n">
        <f aca="false">B257*$E$1731/E257</f>
        <v>167.747224466775</v>
      </c>
      <c r="I257" s="5" t="n">
        <f aca="false">C257*$E$1731/E257</f>
        <v>6.92390044703386</v>
      </c>
      <c r="J257" s="5" t="n">
        <f aca="false">D257*$E$1731/E257</f>
        <v>10.3071699836527</v>
      </c>
      <c r="K257" s="5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5" t="n">
        <v>5.33</v>
      </c>
      <c r="C258" s="5" t="n">
        <v>0.22</v>
      </c>
      <c r="D258" s="5" t="n">
        <v>0.3317</v>
      </c>
      <c r="E258" s="5" t="n">
        <v>7.611651901</v>
      </c>
      <c r="F258" s="5" t="n">
        <f aca="false">F257+1/12</f>
        <v>1891.79166666665</v>
      </c>
      <c r="G258" s="5" t="n">
        <f aca="false">G249*3/12+G261*9/12</f>
        <v>3.605</v>
      </c>
      <c r="H258" s="5" t="n">
        <f aca="false">B258*$E$1731/E258</f>
        <v>167.747224466775</v>
      </c>
      <c r="I258" s="5" t="n">
        <f aca="false">C258*$E$1731/E258</f>
        <v>6.92390044703386</v>
      </c>
      <c r="J258" s="5" t="n">
        <f aca="false">D258*$E$1731/E258</f>
        <v>10.4393535376415</v>
      </c>
      <c r="K258" s="5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5" t="n">
        <v>5.25</v>
      </c>
      <c r="C259" s="5" t="n">
        <v>0.22</v>
      </c>
      <c r="D259" s="5" t="n">
        <v>0.3358</v>
      </c>
      <c r="E259" s="5" t="n">
        <v>7.51650281</v>
      </c>
      <c r="F259" s="5" t="n">
        <f aca="false">F258+1/12</f>
        <v>1891.87499999998</v>
      </c>
      <c r="G259" s="5" t="n">
        <f aca="false">G249*2/12+G261*10/12</f>
        <v>3.60333333333333</v>
      </c>
      <c r="H259" s="5" t="n">
        <f aca="false">B259*$E$1731/E259</f>
        <v>167.321031042094</v>
      </c>
      <c r="I259" s="5" t="n">
        <f aca="false">C259*$E$1731/E259</f>
        <v>7.01154796747824</v>
      </c>
      <c r="J259" s="5" t="n">
        <f aca="false">D259*$E$1731/E259</f>
        <v>10.7021718521782</v>
      </c>
      <c r="K259" s="5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5" t="n">
        <v>5.41</v>
      </c>
      <c r="C260" s="5" t="n">
        <v>0.22</v>
      </c>
      <c r="D260" s="5" t="n">
        <v>0.34</v>
      </c>
      <c r="E260" s="5" t="n">
        <v>7.51650281</v>
      </c>
      <c r="F260" s="5" t="n">
        <f aca="false">F259+1/12</f>
        <v>1891.95833333331</v>
      </c>
      <c r="G260" s="5" t="n">
        <f aca="false">G249*1/12+G261*11/12</f>
        <v>3.60166666666667</v>
      </c>
      <c r="H260" s="5" t="n">
        <f aca="false">B260*$E$1731/E260</f>
        <v>172.420338654806</v>
      </c>
      <c r="I260" s="5" t="n">
        <f aca="false">C260*$E$1731/E260</f>
        <v>7.01154796747824</v>
      </c>
      <c r="J260" s="5" t="n">
        <f aca="false">D260*$E$1731/E260</f>
        <v>10.8360286770118</v>
      </c>
      <c r="K260" s="5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5" t="n">
        <v>5.51</v>
      </c>
      <c r="C261" s="5" t="n">
        <v>0.2217</v>
      </c>
      <c r="D261" s="5" t="n">
        <v>0.3425</v>
      </c>
      <c r="E261" s="5" t="n">
        <v>7.326212727</v>
      </c>
      <c r="F261" s="5" t="n">
        <f aca="false">F260+1/12</f>
        <v>1892.04166666665</v>
      </c>
      <c r="G261" s="5" t="n">
        <v>3.6</v>
      </c>
      <c r="H261" s="5" t="n">
        <f aca="false">B261*$E$1731/E261</f>
        <v>180.168609510265</v>
      </c>
      <c r="I261" s="5" t="n">
        <f aca="false">C261*$E$1731/E261</f>
        <v>7.24925240080324</v>
      </c>
      <c r="J261" s="5" t="n">
        <f aca="false">D261*$E$1731/E261</f>
        <v>11.1992284495945</v>
      </c>
      <c r="K261" s="5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5" t="n">
        <v>5.52</v>
      </c>
      <c r="C262" s="5" t="n">
        <v>0.2233</v>
      </c>
      <c r="D262" s="5" t="n">
        <v>0.345</v>
      </c>
      <c r="E262" s="5" t="n">
        <v>7.326212727</v>
      </c>
      <c r="F262" s="5" t="n">
        <f aca="false">F261+1/12</f>
        <v>1892.12499999998</v>
      </c>
      <c r="G262" s="5" t="n">
        <f aca="false">G261*11/12+G273*1/12</f>
        <v>3.6125</v>
      </c>
      <c r="H262" s="5" t="n">
        <f aca="false">B262*$E$1731/E262</f>
        <v>180.495594282516</v>
      </c>
      <c r="I262" s="5" t="n">
        <f aca="false">C262*$E$1731/E262</f>
        <v>7.30156996436339</v>
      </c>
      <c r="J262" s="5" t="n">
        <f aca="false">D262*$E$1731/E262</f>
        <v>11.2809746426573</v>
      </c>
      <c r="K262" s="5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5" t="n">
        <v>5.58</v>
      </c>
      <c r="C263" s="5" t="n">
        <v>0.225</v>
      </c>
      <c r="D263" s="5" t="n">
        <v>0.3475</v>
      </c>
      <c r="E263" s="5" t="n">
        <v>7.135922645</v>
      </c>
      <c r="F263" s="5" t="n">
        <f aca="false">F262+1/12</f>
        <v>1892.20833333331</v>
      </c>
      <c r="G263" s="5" t="n">
        <f aca="false">G261*10/12+G273*2/12</f>
        <v>3.625</v>
      </c>
      <c r="H263" s="5" t="n">
        <f aca="false">B263*$E$1731/E263</f>
        <v>187.323005937658</v>
      </c>
      <c r="I263" s="5" t="n">
        <f aca="false">C263*$E$1731/E263</f>
        <v>7.55334701361522</v>
      </c>
      <c r="J263" s="5" t="n">
        <f aca="false">D263*$E$1731/E263</f>
        <v>11.6657248321391</v>
      </c>
      <c r="K263" s="5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5" t="n">
        <v>5.57</v>
      </c>
      <c r="C264" s="5" t="n">
        <v>0.2267</v>
      </c>
      <c r="D264" s="5" t="n">
        <v>0.35</v>
      </c>
      <c r="E264" s="5" t="n">
        <v>7.040773554</v>
      </c>
      <c r="F264" s="5" t="n">
        <f aca="false">F263+1/12</f>
        <v>1892.29166666665</v>
      </c>
      <c r="G264" s="5" t="n">
        <f aca="false">G261*9/12+G273*3/12</f>
        <v>3.6375</v>
      </c>
      <c r="H264" s="5" t="n">
        <f aca="false">B264*$E$1731/E264</f>
        <v>189.514250070142</v>
      </c>
      <c r="I264" s="5" t="n">
        <f aca="false">C264*$E$1731/E264</f>
        <v>7.71326400195714</v>
      </c>
      <c r="J264" s="5" t="n">
        <f aca="false">D264*$E$1731/E264</f>
        <v>11.9084358212836</v>
      </c>
      <c r="K264" s="5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5" t="n">
        <v>5.57</v>
      </c>
      <c r="C265" s="5" t="n">
        <v>0.2283</v>
      </c>
      <c r="D265" s="5" t="n">
        <v>0.3525</v>
      </c>
      <c r="E265" s="5" t="n">
        <v>7.040773554</v>
      </c>
      <c r="F265" s="5" t="n">
        <f aca="false">F264+1/12</f>
        <v>1892.37499999998</v>
      </c>
      <c r="G265" s="5" t="n">
        <f aca="false">G261*8/12+G273*4/12</f>
        <v>3.65</v>
      </c>
      <c r="H265" s="5" t="n">
        <f aca="false">B265*$E$1731/E265</f>
        <v>189.514250070142</v>
      </c>
      <c r="I265" s="5" t="n">
        <f aca="false">C265*$E$1731/E265</f>
        <v>7.76770256571157</v>
      </c>
      <c r="J265" s="5" t="n">
        <f aca="false">D265*$E$1731/E265</f>
        <v>11.9934960771499</v>
      </c>
      <c r="K265" s="5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5" t="n">
        <v>5.54</v>
      </c>
      <c r="C266" s="5" t="n">
        <v>0.23</v>
      </c>
      <c r="D266" s="5" t="n">
        <v>0.355</v>
      </c>
      <c r="E266" s="5" t="n">
        <v>7.040773554</v>
      </c>
      <c r="F266" s="5" t="n">
        <f aca="false">F265+1/12</f>
        <v>1892.45833333331</v>
      </c>
      <c r="G266" s="5" t="n">
        <f aca="false">G261*7/12+G273*5/12</f>
        <v>3.6625</v>
      </c>
      <c r="H266" s="5" t="n">
        <f aca="false">B266*$E$1731/E266</f>
        <v>188.493526999747</v>
      </c>
      <c r="I266" s="5" t="n">
        <f aca="false">C266*$E$1731/E266</f>
        <v>7.82554353970067</v>
      </c>
      <c r="J266" s="5" t="n">
        <f aca="false">D266*$E$1731/E266</f>
        <v>12.0785563330162</v>
      </c>
      <c r="K266" s="5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5" t="n">
        <v>5.54</v>
      </c>
      <c r="C267" s="5" t="n">
        <v>0.2317</v>
      </c>
      <c r="D267" s="5" t="n">
        <v>0.3575</v>
      </c>
      <c r="E267" s="5" t="n">
        <v>7.231071736</v>
      </c>
      <c r="F267" s="5" t="n">
        <f aca="false">F266+1/12</f>
        <v>1892.54166666665</v>
      </c>
      <c r="G267" s="5" t="n">
        <f aca="false">G261*6/12+G273*6/12</f>
        <v>3.675</v>
      </c>
      <c r="H267" s="5" t="n">
        <f aca="false">B267*$E$1731/E267</f>
        <v>183.532993234296</v>
      </c>
      <c r="I267" s="5" t="n">
        <f aca="false">C267*$E$1731/E267</f>
        <v>7.67591959068348</v>
      </c>
      <c r="J267" s="5" t="n">
        <f aca="false">D267*$E$1731/E267</f>
        <v>11.8435099424659</v>
      </c>
      <c r="K267" s="5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5" t="n">
        <v>5.62</v>
      </c>
      <c r="C268" s="5" t="n">
        <v>0.2333</v>
      </c>
      <c r="D268" s="5" t="n">
        <v>0.36</v>
      </c>
      <c r="E268" s="5" t="n">
        <v>7.326212727</v>
      </c>
      <c r="F268" s="5" t="n">
        <f aca="false">F267+1/12</f>
        <v>1892.62499999998</v>
      </c>
      <c r="G268" s="5" t="n">
        <f aca="false">G261*5/12+G273*7/12</f>
        <v>3.6875</v>
      </c>
      <c r="H268" s="5" t="n">
        <f aca="false">B268*$E$1731/E268</f>
        <v>183.765442005026</v>
      </c>
      <c r="I268" s="5" t="n">
        <f aca="false">C268*$E$1731/E268</f>
        <v>7.62855473661433</v>
      </c>
      <c r="J268" s="5" t="n">
        <f aca="false">D268*$E$1731/E268</f>
        <v>11.7714518010337</v>
      </c>
      <c r="K268" s="5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5" t="n">
        <v>5.48</v>
      </c>
      <c r="C269" s="5" t="n">
        <v>0.235</v>
      </c>
      <c r="D269" s="5" t="n">
        <v>0.3625</v>
      </c>
      <c r="E269" s="5" t="n">
        <v>7.326212727</v>
      </c>
      <c r="F269" s="5" t="n">
        <f aca="false">F268+1/12</f>
        <v>1892.70833333331</v>
      </c>
      <c r="G269" s="5" t="n">
        <f aca="false">G261*4/12+G273*8/12</f>
        <v>3.7</v>
      </c>
      <c r="H269" s="5" t="n">
        <f aca="false">B269*$E$1731/E269</f>
        <v>179.187655193513</v>
      </c>
      <c r="I269" s="5" t="n">
        <f aca="false">C269*$E$1731/E269</f>
        <v>7.68414214789698</v>
      </c>
      <c r="J269" s="5" t="n">
        <f aca="false">D269*$E$1731/E269</f>
        <v>11.8531979940964</v>
      </c>
      <c r="K269" s="5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5" t="n">
        <v>5.59</v>
      </c>
      <c r="C270" s="5" t="n">
        <v>0.2367</v>
      </c>
      <c r="D270" s="5" t="n">
        <v>0.365</v>
      </c>
      <c r="E270" s="5" t="n">
        <v>7.326212727</v>
      </c>
      <c r="F270" s="5" t="n">
        <f aca="false">F269+1/12</f>
        <v>1892.79166666665</v>
      </c>
      <c r="G270" s="5" t="n">
        <f aca="false">G261*3/12+G273*9/12</f>
        <v>3.7125</v>
      </c>
      <c r="H270" s="5" t="n">
        <f aca="false">B270*$E$1731/E270</f>
        <v>182.784487688273</v>
      </c>
      <c r="I270" s="5" t="n">
        <f aca="false">C270*$E$1731/E270</f>
        <v>7.73972955917964</v>
      </c>
      <c r="J270" s="5" t="n">
        <f aca="false">D270*$E$1731/E270</f>
        <v>11.9349441871591</v>
      </c>
      <c r="K270" s="5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5" t="n">
        <v>5.57</v>
      </c>
      <c r="C271" s="5" t="n">
        <v>0.2383</v>
      </c>
      <c r="D271" s="5" t="n">
        <v>0.3675</v>
      </c>
      <c r="E271" s="5" t="n">
        <v>7.51650281</v>
      </c>
      <c r="F271" s="5" t="n">
        <f aca="false">F270+1/12</f>
        <v>1892.87499999998</v>
      </c>
      <c r="G271" s="5" t="n">
        <f aca="false">G261*2/12+G273*10/12</f>
        <v>3.725</v>
      </c>
      <c r="H271" s="5" t="n">
        <f aca="false">B271*$E$1731/E271</f>
        <v>177.519646267517</v>
      </c>
      <c r="I271" s="5" t="n">
        <f aca="false">C271*$E$1731/E271</f>
        <v>7.59478127568212</v>
      </c>
      <c r="J271" s="5" t="n">
        <f aca="false">D271*$E$1731/E271</f>
        <v>11.7124721729466</v>
      </c>
      <c r="K271" s="5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5" t="n">
        <v>5.51</v>
      </c>
      <c r="C272" s="5" t="n">
        <v>0.24</v>
      </c>
      <c r="D272" s="5" t="n">
        <v>0.37</v>
      </c>
      <c r="E272" s="5" t="n">
        <v>7.611651901</v>
      </c>
      <c r="F272" s="5" t="n">
        <f aca="false">F271+1/12</f>
        <v>1892.95833333331</v>
      </c>
      <c r="G272" s="5" t="n">
        <f aca="false">G261*1/12+G273*11/12</f>
        <v>3.7375</v>
      </c>
      <c r="H272" s="5" t="n">
        <f aca="false">B272*$E$1731/E272</f>
        <v>173.412233923439</v>
      </c>
      <c r="I272" s="5" t="n">
        <f aca="false">C272*$E$1731/E272</f>
        <v>7.55334594221875</v>
      </c>
      <c r="J272" s="5" t="n">
        <f aca="false">D272*$E$1731/E272</f>
        <v>11.6447416609206</v>
      </c>
      <c r="K272" s="5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5" t="n">
        <v>5.61</v>
      </c>
      <c r="C273" s="5" t="n">
        <v>0.2408</v>
      </c>
      <c r="D273" s="5" t="n">
        <v>0.3608</v>
      </c>
      <c r="E273" s="5" t="n">
        <v>7.897091074</v>
      </c>
      <c r="F273" s="5" t="n">
        <f aca="false">F272+1/12</f>
        <v>1893.04166666665</v>
      </c>
      <c r="G273" s="5" t="n">
        <v>3.75</v>
      </c>
      <c r="H273" s="5" t="n">
        <f aca="false">B273*$E$1731/E273</f>
        <v>170.177746135488</v>
      </c>
      <c r="I273" s="5" t="n">
        <f aca="false">C273*$E$1731/E273</f>
        <v>7.30459915676034</v>
      </c>
      <c r="J273" s="5" t="n">
        <f aca="false">D273*$E$1731/E273</f>
        <v>10.9447648494981</v>
      </c>
      <c r="K273" s="5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5" t="n">
        <v>5.51</v>
      </c>
      <c r="C274" s="5" t="n">
        <v>0.2417</v>
      </c>
      <c r="D274" s="5" t="n">
        <v>0.3517</v>
      </c>
      <c r="E274" s="5" t="n">
        <v>7.992232066</v>
      </c>
      <c r="F274" s="5" t="n">
        <f aca="false">F273+1/12</f>
        <v>1893.12499999998</v>
      </c>
      <c r="G274" s="5" t="n">
        <f aca="false">G273*11/12+G285*1/12</f>
        <v>3.74583333333333</v>
      </c>
      <c r="H274" s="5" t="n">
        <f aca="false">B274*$E$1731/E274</f>
        <v>165.154558713986</v>
      </c>
      <c r="I274" s="5" t="n">
        <f aca="false">C274*$E$1731/E274</f>
        <v>7.24462011636488</v>
      </c>
      <c r="J274" s="5" t="n">
        <f aca="false">D274*$E$1731/E274</f>
        <v>10.5417165698201</v>
      </c>
      <c r="K274" s="5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5" t="n">
        <v>5.31</v>
      </c>
      <c r="C275" s="5" t="n">
        <v>0.2425</v>
      </c>
      <c r="D275" s="5" t="n">
        <v>0.3425</v>
      </c>
      <c r="E275" s="5" t="n">
        <v>7.801941983</v>
      </c>
      <c r="F275" s="5" t="n">
        <f aca="false">F274+1/12</f>
        <v>1893.20833333331</v>
      </c>
      <c r="G275" s="5" t="n">
        <f aca="false">G273*10/12+G285*2/12</f>
        <v>3.74166666666667</v>
      </c>
      <c r="H275" s="5" t="n">
        <f aca="false">B275*$E$1731/E275</f>
        <v>163.041760983574</v>
      </c>
      <c r="I275" s="5" t="n">
        <f aca="false">C275*$E$1731/E275</f>
        <v>7.44588079821408</v>
      </c>
      <c r="J275" s="5" t="n">
        <f aca="false">D275*$E$1731/E275</f>
        <v>10.516347106756</v>
      </c>
      <c r="K275" s="5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5" t="n">
        <v>5.31</v>
      </c>
      <c r="C276" s="5" t="n">
        <v>0.2433</v>
      </c>
      <c r="D276" s="5" t="n">
        <v>0.3333</v>
      </c>
      <c r="E276" s="5" t="n">
        <v>7.706792893</v>
      </c>
      <c r="F276" s="5" t="n">
        <f aca="false">F275+1/12</f>
        <v>1893.29166666665</v>
      </c>
      <c r="G276" s="5" t="n">
        <f aca="false">G273*9/12+G285*3/12</f>
        <v>3.7375</v>
      </c>
      <c r="H276" s="5" t="n">
        <f aca="false">B276*$E$1731/E276</f>
        <v>165.054696247953</v>
      </c>
      <c r="I276" s="5" t="n">
        <f aca="false">C276*$E$1731/E276</f>
        <v>7.56267563034407</v>
      </c>
      <c r="J276" s="5" t="n">
        <f aca="false">D276*$E$1731/E276</f>
        <v>10.3602128548857</v>
      </c>
      <c r="K276" s="5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5" t="n">
        <v>4.84</v>
      </c>
      <c r="C277" s="5" t="n">
        <v>0.2442</v>
      </c>
      <c r="D277" s="5" t="n">
        <v>0.3242</v>
      </c>
      <c r="E277" s="5" t="n">
        <v>7.611651901</v>
      </c>
      <c r="F277" s="5" t="n">
        <f aca="false">F276+1/12</f>
        <v>1893.37499999998</v>
      </c>
      <c r="G277" s="5" t="n">
        <f aca="false">G273*8/12+G285*4/12</f>
        <v>3.73333333333333</v>
      </c>
      <c r="H277" s="5" t="n">
        <f aca="false">B277*$E$1731/E277</f>
        <v>152.325809834745</v>
      </c>
      <c r="I277" s="5" t="n">
        <f aca="false">C277*$E$1731/E277</f>
        <v>7.68552949620758</v>
      </c>
      <c r="J277" s="5" t="n">
        <f aca="false">D277*$E$1731/E277</f>
        <v>10.2033114769472</v>
      </c>
      <c r="K277" s="5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5" t="n">
        <v>4.61</v>
      </c>
      <c r="C278" s="5" t="n">
        <v>0.245</v>
      </c>
      <c r="D278" s="5" t="n">
        <v>0.315</v>
      </c>
      <c r="E278" s="5" t="n">
        <v>7.421361818</v>
      </c>
      <c r="F278" s="5" t="n">
        <f aca="false">F277+1/12</f>
        <v>1893.45833333331</v>
      </c>
      <c r="G278" s="5" t="n">
        <f aca="false">G273*7/12+G285*5/12</f>
        <v>3.72916666666667</v>
      </c>
      <c r="H278" s="5" t="n">
        <f aca="false">B278*$E$1731/E278</f>
        <v>148.807346560232</v>
      </c>
      <c r="I278" s="5" t="n">
        <f aca="false">C278*$E$1731/E278</f>
        <v>7.9084164657824</v>
      </c>
      <c r="J278" s="5" t="n">
        <f aca="false">D278*$E$1731/E278</f>
        <v>10.1679640274345</v>
      </c>
      <c r="K278" s="5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5" t="n">
        <v>4.18</v>
      </c>
      <c r="C279" s="5" t="n">
        <v>0.2458</v>
      </c>
      <c r="D279" s="5" t="n">
        <v>0.3058</v>
      </c>
      <c r="E279" s="5" t="n">
        <v>7.231071736</v>
      </c>
      <c r="F279" s="5" t="n">
        <f aca="false">F278+1/12</f>
        <v>1893.54166666665</v>
      </c>
      <c r="G279" s="5" t="n">
        <f aca="false">G273*6/12+G285*6/12</f>
        <v>3.725</v>
      </c>
      <c r="H279" s="5" t="n">
        <f aca="false">B279*$E$1731/E279</f>
        <v>138.477962404216</v>
      </c>
      <c r="I279" s="5" t="n">
        <f aca="false">C279*$E$1731/E279</f>
        <v>8.14303424855416</v>
      </c>
      <c r="J279" s="5" t="n">
        <f aca="false">D279*$E$1731/E279</f>
        <v>10.13075619694</v>
      </c>
      <c r="K279" s="5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5" t="n">
        <v>4.08</v>
      </c>
      <c r="C280" s="5" t="n">
        <v>0.2467</v>
      </c>
      <c r="D280" s="5" t="n">
        <v>0.2967</v>
      </c>
      <c r="E280" s="5" t="n">
        <v>6.945632562</v>
      </c>
      <c r="F280" s="5" t="n">
        <f aca="false">F279+1/12</f>
        <v>1893.62499999998</v>
      </c>
      <c r="G280" s="5" t="n">
        <f aca="false">G273*5/12+G285*7/12</f>
        <v>3.72083333333333</v>
      </c>
      <c r="H280" s="5" t="n">
        <f aca="false">B280*$E$1731/E280</f>
        <v>140.719865509062</v>
      </c>
      <c r="I280" s="5" t="n">
        <f aca="false">C280*$E$1731/E280</f>
        <v>8.50872324046214</v>
      </c>
      <c r="J280" s="5" t="n">
        <f aca="false">D280*$E$1731/E280</f>
        <v>10.2332313962104</v>
      </c>
      <c r="K280" s="5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5" t="n">
        <v>4.37</v>
      </c>
      <c r="C281" s="5" t="n">
        <v>0.2475</v>
      </c>
      <c r="D281" s="5" t="n">
        <v>0.2875</v>
      </c>
      <c r="E281" s="5" t="n">
        <v>7.231071736</v>
      </c>
      <c r="F281" s="5" t="n">
        <f aca="false">F280+1/12</f>
        <v>1893.70833333331</v>
      </c>
      <c r="G281" s="5" t="n">
        <f aca="false">G273*4/12+G285*8/12</f>
        <v>3.71666666666667</v>
      </c>
      <c r="H281" s="5" t="n">
        <f aca="false">B281*$E$1731/E281</f>
        <v>144.772415240772</v>
      </c>
      <c r="I281" s="5" t="n">
        <f aca="false">C281*$E$1731/E281</f>
        <v>8.19935303709176</v>
      </c>
      <c r="J281" s="5" t="n">
        <f aca="false">D281*$E$1731/E281</f>
        <v>9.52450100268235</v>
      </c>
      <c r="K281" s="5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5" t="n">
        <v>4.5</v>
      </c>
      <c r="C282" s="5" t="n">
        <v>0.2483</v>
      </c>
      <c r="D282" s="5" t="n">
        <v>0.2783</v>
      </c>
      <c r="E282" s="5" t="n">
        <v>7.326212727</v>
      </c>
      <c r="F282" s="5" t="n">
        <f aca="false">F281+1/12</f>
        <v>1893.79166666665</v>
      </c>
      <c r="G282" s="5" t="n">
        <f aca="false">G273*3/12+G285*9/12</f>
        <v>3.7125</v>
      </c>
      <c r="H282" s="5" t="n">
        <f aca="false">B282*$E$1731/E282</f>
        <v>147.143147512921</v>
      </c>
      <c r="I282" s="5" t="n">
        <f aca="false">C282*$E$1731/E282</f>
        <v>8.11903189499073</v>
      </c>
      <c r="J282" s="5" t="n">
        <f aca="false">D282*$E$1731/E282</f>
        <v>9.09998621174353</v>
      </c>
      <c r="K282" s="5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5" t="n">
        <v>4.57</v>
      </c>
      <c r="C283" s="5" t="n">
        <v>0.2492</v>
      </c>
      <c r="D283" s="5" t="n">
        <v>0.2692</v>
      </c>
      <c r="E283" s="5" t="n">
        <v>7.135922645</v>
      </c>
      <c r="F283" s="5" t="n">
        <f aca="false">F282+1/12</f>
        <v>1893.87499999998</v>
      </c>
      <c r="G283" s="5" t="n">
        <f aca="false">G273*2/12+G285*10/12</f>
        <v>3.70833333333333</v>
      </c>
      <c r="H283" s="5" t="n">
        <f aca="false">B283*$E$1731/E283</f>
        <v>153.416870454318</v>
      </c>
      <c r="I283" s="5" t="n">
        <f aca="false">C283*$E$1731/E283</f>
        <v>8.36575144796851</v>
      </c>
      <c r="J283" s="5" t="n">
        <f aca="false">D283*$E$1731/E283</f>
        <v>9.03716007140097</v>
      </c>
      <c r="K283" s="5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5" t="n">
        <v>4.41</v>
      </c>
      <c r="C284" s="5" t="n">
        <v>0.25</v>
      </c>
      <c r="D284" s="5" t="n">
        <v>0.26</v>
      </c>
      <c r="E284" s="5" t="n">
        <v>7.040773554</v>
      </c>
      <c r="F284" s="5" t="n">
        <f aca="false">F283+1/12</f>
        <v>1893.95833333331</v>
      </c>
      <c r="G284" s="5" t="n">
        <f aca="false">G273*1/12+G285*11/12</f>
        <v>3.70416666666667</v>
      </c>
      <c r="H284" s="5" t="n">
        <f aca="false">B284*$E$1731/E284</f>
        <v>150.046291348174</v>
      </c>
      <c r="I284" s="5" t="n">
        <f aca="false">C284*$E$1731/E284</f>
        <v>8.50602558663116</v>
      </c>
      <c r="J284" s="5" t="n">
        <f aca="false">D284*$E$1731/E284</f>
        <v>8.84626661009641</v>
      </c>
      <c r="K284" s="5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5" t="n">
        <v>4.32</v>
      </c>
      <c r="C285" s="5" t="n">
        <v>0.2467</v>
      </c>
      <c r="D285" s="5" t="n">
        <v>0.2517</v>
      </c>
      <c r="E285" s="5" t="n">
        <v>6.850483471</v>
      </c>
      <c r="F285" s="5" t="n">
        <f aca="false">F284+1/12</f>
        <v>1894.04166666665</v>
      </c>
      <c r="G285" s="5" t="n">
        <v>3.7</v>
      </c>
      <c r="H285" s="5" t="n">
        <f aca="false">B285*$E$1731/E285</f>
        <v>151.066990290677</v>
      </c>
      <c r="I285" s="5" t="n">
        <f aca="false">C285*$E$1731/E285</f>
        <v>8.62690428349769</v>
      </c>
      <c r="J285" s="5" t="n">
        <f aca="false">D285*$E$1731/E285</f>
        <v>8.80175033707486</v>
      </c>
      <c r="K285" s="5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5" t="n">
        <v>4.38</v>
      </c>
      <c r="C286" s="5" t="n">
        <v>0.2433</v>
      </c>
      <c r="D286" s="5" t="n">
        <v>0.2433</v>
      </c>
      <c r="E286" s="5" t="n">
        <v>6.755342479</v>
      </c>
      <c r="F286" s="5" t="n">
        <f aca="false">F285+1/12</f>
        <v>1894.12499999998</v>
      </c>
      <c r="G286" s="5" t="n">
        <f aca="false">G285*11/12+G297*1/12</f>
        <v>3.68</v>
      </c>
      <c r="H286" s="5" t="n">
        <f aca="false">B286*$E$1731/E286</f>
        <v>155.322292431771</v>
      </c>
      <c r="I286" s="5" t="n">
        <f aca="false">C286*$E$1731/E286</f>
        <v>8.62783418918945</v>
      </c>
      <c r="J286" s="5" t="n">
        <f aca="false">D286*$E$1731/E286</f>
        <v>8.62783418918945</v>
      </c>
      <c r="K286" s="5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5" t="n">
        <v>4.51</v>
      </c>
      <c r="C287" s="5" t="n">
        <v>0.24</v>
      </c>
      <c r="D287" s="5" t="n">
        <v>0.235</v>
      </c>
      <c r="E287" s="5" t="n">
        <v>6.565052397</v>
      </c>
      <c r="F287" s="5" t="n">
        <f aca="false">F286+1/12</f>
        <v>1894.20833333331</v>
      </c>
      <c r="G287" s="5" t="n">
        <f aca="false">G285*10/12+G297*2/12</f>
        <v>3.66</v>
      </c>
      <c r="H287" s="5" t="n">
        <f aca="false">B287*$E$1731/E287</f>
        <v>164.568002609348</v>
      </c>
      <c r="I287" s="5" t="n">
        <f aca="false">C287*$E$1731/E287</f>
        <v>8.75749903020919</v>
      </c>
      <c r="J287" s="5" t="n">
        <f aca="false">D287*$E$1731/E287</f>
        <v>8.5750511337465</v>
      </c>
      <c r="K287" s="5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5" t="n">
        <v>4.57</v>
      </c>
      <c r="C288" s="5" t="n">
        <v>0.2367</v>
      </c>
      <c r="D288" s="5" t="n">
        <v>0.2267</v>
      </c>
      <c r="E288" s="5" t="n">
        <v>6.565052397</v>
      </c>
      <c r="F288" s="5" t="n">
        <f aca="false">F287+1/12</f>
        <v>1894.29166666665</v>
      </c>
      <c r="G288" s="5" t="n">
        <f aca="false">G285*9/12+G297*3/12</f>
        <v>3.64</v>
      </c>
      <c r="H288" s="5" t="n">
        <f aca="false">B288*$E$1731/E288</f>
        <v>166.7573773669</v>
      </c>
      <c r="I288" s="5" t="n">
        <f aca="false">C288*$E$1731/E288</f>
        <v>8.63708341854381</v>
      </c>
      <c r="J288" s="5" t="n">
        <f aca="false">D288*$E$1731/E288</f>
        <v>8.27218762561843</v>
      </c>
      <c r="K288" s="5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5" t="n">
        <v>4.4</v>
      </c>
      <c r="C289" s="5" t="n">
        <v>0.2333</v>
      </c>
      <c r="D289" s="5" t="n">
        <v>0.2183</v>
      </c>
      <c r="E289" s="5" t="n">
        <v>6.565052397</v>
      </c>
      <c r="F289" s="5" t="n">
        <f aca="false">F288+1/12</f>
        <v>1894.37499999998</v>
      </c>
      <c r="G289" s="5" t="n">
        <f aca="false">G285*8/12+G297*4/12</f>
        <v>3.62</v>
      </c>
      <c r="H289" s="5" t="n">
        <f aca="false">B289*$E$1731/E289</f>
        <v>160.554148887168</v>
      </c>
      <c r="I289" s="5" t="n">
        <f aca="false">C289*$E$1731/E289</f>
        <v>8.51301884894918</v>
      </c>
      <c r="J289" s="5" t="n">
        <f aca="false">D289*$E$1731/E289</f>
        <v>7.96567515956111</v>
      </c>
      <c r="K289" s="5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5" t="n">
        <v>4.34</v>
      </c>
      <c r="C290" s="5" t="n">
        <v>0.23</v>
      </c>
      <c r="D290" s="5" t="n">
        <v>0.21</v>
      </c>
      <c r="E290" s="5" t="n">
        <v>6.565052397</v>
      </c>
      <c r="F290" s="5" t="n">
        <f aca="false">F289+1/12</f>
        <v>1894.45833333331</v>
      </c>
      <c r="G290" s="5" t="n">
        <f aca="false">G285*7/12+G297*5/12</f>
        <v>3.6</v>
      </c>
      <c r="H290" s="5" t="n">
        <f aca="false">B290*$E$1731/E290</f>
        <v>158.364774129616</v>
      </c>
      <c r="I290" s="5" t="n">
        <f aca="false">C290*$E$1731/E290</f>
        <v>8.39260323728381</v>
      </c>
      <c r="J290" s="5" t="n">
        <f aca="false">D290*$E$1731/E290</f>
        <v>7.66281165143304</v>
      </c>
      <c r="K290" s="5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5" t="n">
        <v>4.25</v>
      </c>
      <c r="C291" s="5" t="n">
        <v>0.2267</v>
      </c>
      <c r="D291" s="5" t="n">
        <v>0.2017</v>
      </c>
      <c r="E291" s="5" t="n">
        <v>6.565052397</v>
      </c>
      <c r="F291" s="5" t="n">
        <f aca="false">F290+1/12</f>
        <v>1894.54166666665</v>
      </c>
      <c r="G291" s="5" t="n">
        <f aca="false">G285*6/12+G297*6/12</f>
        <v>3.58</v>
      </c>
      <c r="H291" s="5" t="n">
        <f aca="false">B291*$E$1731/E291</f>
        <v>155.080711993288</v>
      </c>
      <c r="I291" s="5" t="n">
        <f aca="false">C291*$E$1731/E291</f>
        <v>8.27218762561843</v>
      </c>
      <c r="J291" s="5" t="n">
        <f aca="false">D291*$E$1731/E291</f>
        <v>7.35994814330497</v>
      </c>
      <c r="K291" s="5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5" t="n">
        <v>4.41</v>
      </c>
      <c r="C292" s="5" t="n">
        <v>0.2233</v>
      </c>
      <c r="D292" s="5" t="n">
        <v>0.1933</v>
      </c>
      <c r="E292" s="5" t="n">
        <v>6.755342479</v>
      </c>
      <c r="F292" s="5" t="n">
        <f aca="false">F291+1/12</f>
        <v>1894.62499999998</v>
      </c>
      <c r="G292" s="5" t="n">
        <f aca="false">G285*5/12+G297*7/12</f>
        <v>3.56</v>
      </c>
      <c r="H292" s="5" t="n">
        <f aca="false">B292*$E$1731/E292</f>
        <v>156.386143749796</v>
      </c>
      <c r="I292" s="5" t="n">
        <f aca="false">C292*$E$1731/E292</f>
        <v>7.91859997717223</v>
      </c>
      <c r="J292" s="5" t="n">
        <f aca="false">D292*$E$1731/E292</f>
        <v>6.85474865914641</v>
      </c>
      <c r="K292" s="5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5" t="n">
        <v>4.48</v>
      </c>
      <c r="C293" s="5" t="n">
        <v>0.22</v>
      </c>
      <c r="D293" s="5" t="n">
        <v>0.185</v>
      </c>
      <c r="E293" s="5" t="n">
        <v>6.850483471</v>
      </c>
      <c r="F293" s="5" t="n">
        <f aca="false">F292+1/12</f>
        <v>1894.70833333331</v>
      </c>
      <c r="G293" s="5" t="n">
        <f aca="false">G285*4/12+G297*8/12</f>
        <v>3.54</v>
      </c>
      <c r="H293" s="5" t="n">
        <f aca="false">B293*$E$1731/E293</f>
        <v>156.662064005146</v>
      </c>
      <c r="I293" s="5" t="n">
        <f aca="false">C293*$E$1731/E293</f>
        <v>7.69322635739559</v>
      </c>
      <c r="J293" s="5" t="n">
        <f aca="false">D293*$E$1731/E293</f>
        <v>6.46930398235538</v>
      </c>
      <c r="K293" s="5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5" t="n">
        <v>4.34</v>
      </c>
      <c r="C294" s="5" t="n">
        <v>0.2167</v>
      </c>
      <c r="D294" s="5" t="n">
        <v>0.1767</v>
      </c>
      <c r="E294" s="5" t="n">
        <v>6.660193388</v>
      </c>
      <c r="F294" s="5" t="n">
        <f aca="false">F293+1/12</f>
        <v>1894.79166666665</v>
      </c>
      <c r="G294" s="5" t="n">
        <f aca="false">G285*3/12+G297*9/12</f>
        <v>3.52</v>
      </c>
      <c r="H294" s="5" t="n">
        <f aca="false">B294*$E$1731/E294</f>
        <v>156.102530276858</v>
      </c>
      <c r="I294" s="5" t="n">
        <f aca="false">C294*$E$1731/E294</f>
        <v>7.79433601635833</v>
      </c>
      <c r="J294" s="5" t="n">
        <f aca="false">D294*$E$1731/E294</f>
        <v>6.35560301841494</v>
      </c>
      <c r="K294" s="5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5" t="n">
        <v>4.34</v>
      </c>
      <c r="C295" s="5" t="n">
        <v>0.2133</v>
      </c>
      <c r="D295" s="5" t="n">
        <v>0.1683</v>
      </c>
      <c r="E295" s="5" t="n">
        <v>6.660193388</v>
      </c>
      <c r="F295" s="5" t="n">
        <f aca="false">F294+1/12</f>
        <v>1894.87499999998</v>
      </c>
      <c r="G295" s="5" t="n">
        <f aca="false">G285*2/12+G297*10/12</f>
        <v>3.5</v>
      </c>
      <c r="H295" s="5" t="n">
        <f aca="false">B295*$E$1731/E295</f>
        <v>156.102530276858</v>
      </c>
      <c r="I295" s="5" t="n">
        <f aca="false">C295*$E$1731/E295</f>
        <v>7.67204371153314</v>
      </c>
      <c r="J295" s="5" t="n">
        <f aca="false">D295*$E$1731/E295</f>
        <v>6.05346908884682</v>
      </c>
      <c r="K295" s="5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5" t="n">
        <v>4.3</v>
      </c>
      <c r="C296" s="5" t="n">
        <v>0.21</v>
      </c>
      <c r="D296" s="5" t="n">
        <v>0.16</v>
      </c>
      <c r="E296" s="5" t="n">
        <v>6.565052397</v>
      </c>
      <c r="F296" s="5" t="n">
        <f aca="false">F295+1/12</f>
        <v>1894.95833333331</v>
      </c>
      <c r="G296" s="5" t="n">
        <f aca="false">G285*1/12+G297*11/12</f>
        <v>3.48</v>
      </c>
      <c r="H296" s="5" t="n">
        <f aca="false">B296*$E$1731/E296</f>
        <v>156.905190957915</v>
      </c>
      <c r="I296" s="5" t="n">
        <f aca="false">C296*$E$1731/E296</f>
        <v>7.66281165143304</v>
      </c>
      <c r="J296" s="5" t="n">
        <f aca="false">D296*$E$1731/E296</f>
        <v>5.83833268680613</v>
      </c>
      <c r="K296" s="5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5" t="n">
        <v>4.25</v>
      </c>
      <c r="C297" s="5" t="n">
        <v>0.2083</v>
      </c>
      <c r="D297" s="5" t="n">
        <v>0.1675</v>
      </c>
      <c r="E297" s="5" t="n">
        <v>6.565052397</v>
      </c>
      <c r="F297" s="5" t="n">
        <f aca="false">F296+1/12</f>
        <v>1895.04166666665</v>
      </c>
      <c r="G297" s="5" t="n">
        <v>3.46</v>
      </c>
      <c r="H297" s="5" t="n">
        <f aca="false">B297*$E$1731/E297</f>
        <v>155.080711993288</v>
      </c>
      <c r="I297" s="5" t="n">
        <f aca="false">C297*$E$1731/E297</f>
        <v>7.60077936663573</v>
      </c>
      <c r="J297" s="5" t="n">
        <f aca="false">D297*$E$1731/E297</f>
        <v>6.11200453150016</v>
      </c>
      <c r="K297" s="5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5" t="n">
        <v>4.19</v>
      </c>
      <c r="C298" s="5" t="n">
        <v>0.2067</v>
      </c>
      <c r="D298" s="5" t="n">
        <v>0.175</v>
      </c>
      <c r="E298" s="5" t="n">
        <v>6.565052397</v>
      </c>
      <c r="F298" s="5" t="n">
        <f aca="false">F297+1/12</f>
        <v>1895.12499999998</v>
      </c>
      <c r="G298" s="5" t="n">
        <f aca="false">G297*11/12+G309*1/12</f>
        <v>3.47166666666667</v>
      </c>
      <c r="H298" s="5" t="n">
        <f aca="false">B298*$E$1731/E298</f>
        <v>152.891337235735</v>
      </c>
      <c r="I298" s="5" t="n">
        <f aca="false">C298*$E$1731/E298</f>
        <v>7.54239603976766</v>
      </c>
      <c r="J298" s="5" t="n">
        <f aca="false">D298*$E$1731/E298</f>
        <v>6.3856763761942</v>
      </c>
      <c r="K298" s="5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5" t="n">
        <v>4.19</v>
      </c>
      <c r="C299" s="5" t="n">
        <v>0.205</v>
      </c>
      <c r="D299" s="5" t="n">
        <v>0.1825</v>
      </c>
      <c r="E299" s="5" t="n">
        <v>6.565052397</v>
      </c>
      <c r="F299" s="5" t="n">
        <f aca="false">F298+1/12</f>
        <v>1895.20833333331</v>
      </c>
      <c r="G299" s="5" t="n">
        <f aca="false">G297*10/12+G309*2/12</f>
        <v>3.48333333333333</v>
      </c>
      <c r="H299" s="5" t="n">
        <f aca="false">B299*$E$1731/E299</f>
        <v>152.891337235735</v>
      </c>
      <c r="I299" s="5" t="n">
        <f aca="false">C299*$E$1731/E299</f>
        <v>7.48036375497035</v>
      </c>
      <c r="J299" s="5" t="n">
        <f aca="false">D299*$E$1731/E299</f>
        <v>6.65934822088824</v>
      </c>
      <c r="K299" s="5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5" t="n">
        <v>4.37</v>
      </c>
      <c r="C300" s="5" t="n">
        <v>0.2033</v>
      </c>
      <c r="D300" s="5" t="n">
        <v>0.19</v>
      </c>
      <c r="E300" s="5" t="n">
        <v>6.850483471</v>
      </c>
      <c r="F300" s="5" t="n">
        <f aca="false">F299+1/12</f>
        <v>1895.29166666664</v>
      </c>
      <c r="G300" s="5" t="n">
        <f aca="false">G297*9/12+G309*3/12</f>
        <v>3.495</v>
      </c>
      <c r="H300" s="5" t="n">
        <f aca="false">B300*$E$1731/E300</f>
        <v>152.815450826449</v>
      </c>
      <c r="I300" s="5" t="n">
        <f aca="false">C300*$E$1731/E300</f>
        <v>7.10924053844783</v>
      </c>
      <c r="J300" s="5" t="n">
        <f aca="false">D300*$E$1731/E300</f>
        <v>6.64415003593255</v>
      </c>
      <c r="K300" s="5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5" t="n">
        <v>4.61</v>
      </c>
      <c r="C301" s="5" t="n">
        <v>0.2017</v>
      </c>
      <c r="D301" s="5" t="n">
        <v>0.1975</v>
      </c>
      <c r="E301" s="5" t="n">
        <v>6.945632562</v>
      </c>
      <c r="F301" s="5" t="n">
        <f aca="false">F300+1/12</f>
        <v>1895.37499999998</v>
      </c>
      <c r="G301" s="5" t="n">
        <f aca="false">G297*8/12+G309*4/12</f>
        <v>3.50666666666667</v>
      </c>
      <c r="H301" s="5" t="n">
        <f aca="false">B301*$E$1731/E301</f>
        <v>158.999651959994</v>
      </c>
      <c r="I301" s="5" t="n">
        <f aca="false">C301*$E$1731/E301</f>
        <v>6.95666590028867</v>
      </c>
      <c r="J301" s="5" t="n">
        <f aca="false">D301*$E$1731/E301</f>
        <v>6.81180721520581</v>
      </c>
      <c r="K301" s="5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5" t="n">
        <v>4.7</v>
      </c>
      <c r="C302" s="5" t="n">
        <v>0.2</v>
      </c>
      <c r="D302" s="5" t="n">
        <v>0.205</v>
      </c>
      <c r="E302" s="5" t="n">
        <v>7.040773554</v>
      </c>
      <c r="F302" s="5" t="n">
        <f aca="false">F301+1/12</f>
        <v>1895.45833333331</v>
      </c>
      <c r="G302" s="5" t="n">
        <f aca="false">G297*7/12+G309*5/12</f>
        <v>3.51833333333333</v>
      </c>
      <c r="H302" s="5" t="n">
        <f aca="false">B302*$E$1731/E302</f>
        <v>159.913281028666</v>
      </c>
      <c r="I302" s="5" t="n">
        <f aca="false">C302*$E$1731/E302</f>
        <v>6.80482046930493</v>
      </c>
      <c r="J302" s="5" t="n">
        <f aca="false">D302*$E$1731/E302</f>
        <v>6.97494098103755</v>
      </c>
      <c r="K302" s="5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5" t="n">
        <v>4.72</v>
      </c>
      <c r="C303" s="5" t="n">
        <v>0.1983</v>
      </c>
      <c r="D303" s="5" t="n">
        <v>0.2125</v>
      </c>
      <c r="E303" s="5" t="n">
        <v>6.945632562</v>
      </c>
      <c r="F303" s="5" t="n">
        <f aca="false">F302+1/12</f>
        <v>1895.54166666664</v>
      </c>
      <c r="G303" s="5" t="n">
        <f aca="false">G297*6/12+G309*6/12</f>
        <v>3.53</v>
      </c>
      <c r="H303" s="5" t="n">
        <f aca="false">B303*$E$1731/E303</f>
        <v>162.79356990264</v>
      </c>
      <c r="I303" s="5" t="n">
        <f aca="false">C303*$E$1731/E303</f>
        <v>6.83939934569778</v>
      </c>
      <c r="J303" s="5" t="n">
        <f aca="false">D303*$E$1731/E303</f>
        <v>7.3291596619303</v>
      </c>
      <c r="K303" s="5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5" t="n">
        <v>4.79</v>
      </c>
      <c r="C304" s="5" t="n">
        <v>0.1967</v>
      </c>
      <c r="D304" s="5" t="n">
        <v>0.22</v>
      </c>
      <c r="E304" s="5" t="n">
        <v>6.850483471</v>
      </c>
      <c r="F304" s="5" t="n">
        <f aca="false">F303+1/12</f>
        <v>1895.62499999998</v>
      </c>
      <c r="G304" s="5" t="n">
        <f aca="false">G297*5/12+G309*7/12</f>
        <v>3.54166666666667</v>
      </c>
      <c r="H304" s="5" t="n">
        <f aca="false">B304*$E$1731/E304</f>
        <v>167.502519326931</v>
      </c>
      <c r="I304" s="5" t="n">
        <f aca="false">C304*$E$1731/E304</f>
        <v>6.87844374772596</v>
      </c>
      <c r="J304" s="5" t="n">
        <f aca="false">D304*$E$1731/E304</f>
        <v>7.69322635739559</v>
      </c>
      <c r="K304" s="5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5" t="n">
        <v>4.82</v>
      </c>
      <c r="C305" s="5" t="n">
        <v>0.195</v>
      </c>
      <c r="D305" s="5" t="n">
        <v>0.2275</v>
      </c>
      <c r="E305" s="5" t="n">
        <v>6.850483471</v>
      </c>
      <c r="F305" s="5" t="n">
        <f aca="false">F304+1/12</f>
        <v>1895.70833333331</v>
      </c>
      <c r="G305" s="5" t="n">
        <f aca="false">G297*4/12+G309*8/12</f>
        <v>3.55333333333333</v>
      </c>
      <c r="H305" s="5" t="n">
        <f aca="false">B305*$E$1731/E305</f>
        <v>168.551595648394</v>
      </c>
      <c r="I305" s="5" t="n">
        <f aca="false">C305*$E$1731/E305</f>
        <v>6.81899608950972</v>
      </c>
      <c r="J305" s="5" t="n">
        <f aca="false">D305*$E$1731/E305</f>
        <v>7.95549543776135</v>
      </c>
      <c r="K305" s="5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5" t="n">
        <v>4.75</v>
      </c>
      <c r="C306" s="5" t="n">
        <v>0.1933</v>
      </c>
      <c r="D306" s="5" t="n">
        <v>0.235</v>
      </c>
      <c r="E306" s="5" t="n">
        <v>6.850483471</v>
      </c>
      <c r="F306" s="5" t="n">
        <f aca="false">F305+1/12</f>
        <v>1895.79166666664</v>
      </c>
      <c r="G306" s="5" t="n">
        <f aca="false">G297*3/12+G309*9/12</f>
        <v>3.565</v>
      </c>
      <c r="H306" s="5" t="n">
        <f aca="false">B306*$E$1731/E306</f>
        <v>166.103750898314</v>
      </c>
      <c r="I306" s="5" t="n">
        <f aca="false">C306*$E$1731/E306</f>
        <v>6.75954843129349</v>
      </c>
      <c r="J306" s="5" t="n">
        <f aca="false">D306*$E$1731/E306</f>
        <v>8.2177645181271</v>
      </c>
      <c r="K306" s="5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5" t="n">
        <v>4.59</v>
      </c>
      <c r="C307" s="5" t="n">
        <v>0.1917</v>
      </c>
      <c r="D307" s="5" t="n">
        <v>0.2425</v>
      </c>
      <c r="E307" s="5" t="n">
        <v>6.850483471</v>
      </c>
      <c r="F307" s="5" t="n">
        <f aca="false">F306+1/12</f>
        <v>1895.87499999998</v>
      </c>
      <c r="G307" s="5" t="n">
        <f aca="false">G297*2/12+G309*10/12</f>
        <v>3.57666666666667</v>
      </c>
      <c r="H307" s="5" t="n">
        <f aca="false">B307*$E$1731/E307</f>
        <v>160.508677183844</v>
      </c>
      <c r="I307" s="5" t="n">
        <f aca="false">C307*$E$1731/E307</f>
        <v>6.70359769414879</v>
      </c>
      <c r="J307" s="5" t="n">
        <f aca="false">D307*$E$1731/E307</f>
        <v>8.48003359849286</v>
      </c>
      <c r="K307" s="5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5" t="n">
        <v>4.32</v>
      </c>
      <c r="C308" s="5" t="n">
        <v>0.19</v>
      </c>
      <c r="D308" s="5" t="n">
        <v>0.25</v>
      </c>
      <c r="E308" s="5" t="n">
        <v>6.755342479</v>
      </c>
      <c r="F308" s="5" t="n">
        <f aca="false">F307+1/12</f>
        <v>1895.95833333331</v>
      </c>
      <c r="G308" s="5" t="n">
        <f aca="false">G297*1/12+G309*11/12</f>
        <v>3.58833333333333</v>
      </c>
      <c r="H308" s="5" t="n">
        <f aca="false">B308*$E$1731/E308</f>
        <v>153.194589795719</v>
      </c>
      <c r="I308" s="5" t="n">
        <f aca="false">C308*$E$1731/E308</f>
        <v>6.73772501416357</v>
      </c>
      <c r="J308" s="5" t="n">
        <f aca="false">D308*$E$1731/E308</f>
        <v>8.86542765021522</v>
      </c>
      <c r="K308" s="5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5" t="n">
        <v>4.27</v>
      </c>
      <c r="C309" s="5" t="n">
        <v>0.1892</v>
      </c>
      <c r="D309" s="5" t="n">
        <v>0.2467</v>
      </c>
      <c r="E309" s="5" t="n">
        <v>6.660193388</v>
      </c>
      <c r="F309" s="5" t="n">
        <f aca="false">F308+1/12</f>
        <v>1896.04166666664</v>
      </c>
      <c r="G309" s="5" t="n">
        <v>3.6</v>
      </c>
      <c r="H309" s="5" t="n">
        <f aca="false">B309*$E$1731/E309</f>
        <v>153.584747530457</v>
      </c>
      <c r="I309" s="5" t="n">
        <f aca="false">C309*$E$1731/E309</f>
        <v>6.80520708027225</v>
      </c>
      <c r="J309" s="5" t="n">
        <f aca="false">D309*$E$1731/E309</f>
        <v>8.87338576481587</v>
      </c>
      <c r="K309" s="5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5" t="n">
        <v>4.45</v>
      </c>
      <c r="C310" s="5" t="n">
        <v>0.1883</v>
      </c>
      <c r="D310" s="5" t="n">
        <v>0.2433</v>
      </c>
      <c r="E310" s="5" t="n">
        <v>6.565052397</v>
      </c>
      <c r="F310" s="5" t="n">
        <f aca="false">F309+1/12</f>
        <v>1896.12499999998</v>
      </c>
      <c r="G310" s="5" t="n">
        <f aca="false">G309*11/12+G321*1/12</f>
        <v>3.58333333333333</v>
      </c>
      <c r="H310" s="5" t="n">
        <f aca="false">B310*$E$1731/E310</f>
        <v>162.378627851795</v>
      </c>
      <c r="I310" s="5" t="n">
        <f aca="false">C310*$E$1731/E310</f>
        <v>6.87098778078496</v>
      </c>
      <c r="J310" s="5" t="n">
        <f aca="false">D310*$E$1731/E310</f>
        <v>8.87791464187457</v>
      </c>
      <c r="K310" s="5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5" t="n">
        <v>4.38</v>
      </c>
      <c r="C311" s="5" t="n">
        <v>0.1875</v>
      </c>
      <c r="D311" s="5" t="n">
        <v>0.24</v>
      </c>
      <c r="E311" s="5" t="n">
        <v>6.565052397</v>
      </c>
      <c r="F311" s="5" t="n">
        <f aca="false">F310+1/12</f>
        <v>1896.20833333331</v>
      </c>
      <c r="G311" s="5" t="n">
        <f aca="false">G309*10/12+G321*2/12</f>
        <v>3.56666666666667</v>
      </c>
      <c r="H311" s="5" t="n">
        <f aca="false">B311*$E$1731/E311</f>
        <v>159.824357301318</v>
      </c>
      <c r="I311" s="5" t="n">
        <f aca="false">C311*$E$1731/E311</f>
        <v>6.84179611735093</v>
      </c>
      <c r="J311" s="5" t="n">
        <f aca="false">D311*$E$1731/E311</f>
        <v>8.75749903020919</v>
      </c>
      <c r="K311" s="5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5" t="n">
        <v>4.42</v>
      </c>
      <c r="C312" s="5" t="n">
        <v>0.1867</v>
      </c>
      <c r="D312" s="5" t="n">
        <v>0.2367</v>
      </c>
      <c r="E312" s="5" t="n">
        <v>6.469903306</v>
      </c>
      <c r="F312" s="5" t="n">
        <f aca="false">F311+1/12</f>
        <v>1896.29166666664</v>
      </c>
      <c r="G312" s="5" t="n">
        <f aca="false">G309*9/12+G321*3/12</f>
        <v>3.55</v>
      </c>
      <c r="H312" s="5" t="n">
        <f aca="false">B312*$E$1731/E312</f>
        <v>163.655849233182</v>
      </c>
      <c r="I312" s="5" t="n">
        <f aca="false">C312*$E$1731/E312</f>
        <v>6.91279345064141</v>
      </c>
      <c r="J312" s="5" t="n">
        <f aca="false">D312*$E$1731/E312</f>
        <v>8.76410396232899</v>
      </c>
      <c r="K312" s="5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5" t="n">
        <v>4.4</v>
      </c>
      <c r="C313" s="5" t="n">
        <v>0.1858</v>
      </c>
      <c r="D313" s="5" t="n">
        <v>0.2333</v>
      </c>
      <c r="E313" s="5" t="n">
        <v>6.374754215</v>
      </c>
      <c r="F313" s="5" t="n">
        <f aca="false">F312+1/12</f>
        <v>1896.37499999998</v>
      </c>
      <c r="G313" s="5" t="n">
        <f aca="false">G309*8/12+G321*4/12</f>
        <v>3.53333333333333</v>
      </c>
      <c r="H313" s="5" t="n">
        <f aca="false">B313*$E$1731/E313</f>
        <v>165.346986636723</v>
      </c>
      <c r="I313" s="5" t="n">
        <f aca="false">C313*$E$1731/E313</f>
        <v>6.98215229934163</v>
      </c>
      <c r="J313" s="5" t="n">
        <f aca="false">D313*$E$1731/E313</f>
        <v>8.76714817780626</v>
      </c>
      <c r="K313" s="5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5" t="n">
        <v>4.32</v>
      </c>
      <c r="C314" s="5" t="n">
        <v>0.185</v>
      </c>
      <c r="D314" s="5" t="n">
        <v>0.23</v>
      </c>
      <c r="E314" s="5" t="n">
        <v>6.279613223</v>
      </c>
      <c r="F314" s="5" t="n">
        <f aca="false">F313+1/12</f>
        <v>1896.45833333331</v>
      </c>
      <c r="G314" s="5" t="n">
        <f aca="false">G309*7/12+G321*5/12</f>
        <v>3.51666666666667</v>
      </c>
      <c r="H314" s="5" t="n">
        <f aca="false">B314*$E$1731/E314</f>
        <v>164.800264482786</v>
      </c>
      <c r="I314" s="5" t="n">
        <f aca="false">C314*$E$1731/E314</f>
        <v>7.05741873363783</v>
      </c>
      <c r="J314" s="5" t="n">
        <f aca="false">D314*$E$1731/E314</f>
        <v>8.77408815533351</v>
      </c>
      <c r="K314" s="5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5" t="n">
        <v>4.04</v>
      </c>
      <c r="C315" s="5" t="n">
        <v>0.1842</v>
      </c>
      <c r="D315" s="5" t="n">
        <v>0.2267</v>
      </c>
      <c r="E315" s="5" t="n">
        <v>6.279613223</v>
      </c>
      <c r="F315" s="5" t="n">
        <f aca="false">F314+1/12</f>
        <v>1896.54166666664</v>
      </c>
      <c r="G315" s="5" t="n">
        <f aca="false">G309*6/12+G321*6/12</f>
        <v>3.5</v>
      </c>
      <c r="H315" s="5" t="n">
        <f aca="false">B315*$E$1731/E315</f>
        <v>154.118765858902</v>
      </c>
      <c r="I315" s="5" t="n">
        <f aca="false">C315*$E$1731/E315</f>
        <v>7.02690016614101</v>
      </c>
      <c r="J315" s="5" t="n">
        <f aca="false">D315*$E$1731/E315</f>
        <v>8.64819906440916</v>
      </c>
      <c r="K315" s="5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5" t="n">
        <v>3.81</v>
      </c>
      <c r="C316" s="5" t="n">
        <v>0.1833</v>
      </c>
      <c r="D316" s="5" t="n">
        <v>0.2233</v>
      </c>
      <c r="E316" s="5" t="n">
        <v>6.279613223</v>
      </c>
      <c r="F316" s="5" t="n">
        <f aca="false">F315+1/12</f>
        <v>1896.62499999998</v>
      </c>
      <c r="G316" s="5" t="n">
        <f aca="false">G309*5/12+G321*7/12</f>
        <v>3.48333333333333</v>
      </c>
      <c r="H316" s="5" t="n">
        <f aca="false">B316*$E$1731/E316</f>
        <v>145.344677703568</v>
      </c>
      <c r="I316" s="5" t="n">
        <f aca="false">C316*$E$1731/E316</f>
        <v>6.9925667777071</v>
      </c>
      <c r="J316" s="5" t="n">
        <f aca="false">D316*$E$1731/E316</f>
        <v>8.51849515254771</v>
      </c>
      <c r="K316" s="5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5" t="n">
        <v>4.01</v>
      </c>
      <c r="C317" s="5" t="n">
        <v>0.1825</v>
      </c>
      <c r="D317" s="5" t="n">
        <v>0.22</v>
      </c>
      <c r="E317" s="5" t="n">
        <v>6.279613223</v>
      </c>
      <c r="F317" s="5" t="n">
        <f aca="false">F316+1/12</f>
        <v>1896.70833333331</v>
      </c>
      <c r="G317" s="5" t="n">
        <f aca="false">G309*4/12+G321*8/12</f>
        <v>3.46666666666667</v>
      </c>
      <c r="H317" s="5" t="n">
        <f aca="false">B317*$E$1731/E317</f>
        <v>152.974319577771</v>
      </c>
      <c r="I317" s="5" t="n">
        <f aca="false">C317*$E$1731/E317</f>
        <v>6.96204821021029</v>
      </c>
      <c r="J317" s="5" t="n">
        <f aca="false">D317*$E$1731/E317</f>
        <v>8.39260606162336</v>
      </c>
      <c r="K317" s="5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5" t="n">
        <v>4.1</v>
      </c>
      <c r="C318" s="5" t="n">
        <v>0.1817</v>
      </c>
      <c r="D318" s="5" t="n">
        <v>0.2167</v>
      </c>
      <c r="E318" s="5" t="n">
        <v>6.469903306</v>
      </c>
      <c r="F318" s="5" t="n">
        <f aca="false">F317+1/12</f>
        <v>1896.79166666664</v>
      </c>
      <c r="G318" s="5" t="n">
        <f aca="false">G309*3/12+G321*9/12</f>
        <v>3.45</v>
      </c>
      <c r="H318" s="5" t="n">
        <f aca="false">B318*$E$1731/E318</f>
        <v>151.807461958381</v>
      </c>
      <c r="I318" s="5" t="n">
        <f aca="false">C318*$E$1731/E318</f>
        <v>6.72766239947265</v>
      </c>
      <c r="J318" s="5" t="n">
        <f aca="false">D318*$E$1731/E318</f>
        <v>8.02357975765396</v>
      </c>
      <c r="K318" s="5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5" t="n">
        <v>4.38</v>
      </c>
      <c r="C319" s="5" t="n">
        <v>0.1808</v>
      </c>
      <c r="D319" s="5" t="n">
        <v>0.2133</v>
      </c>
      <c r="E319" s="5" t="n">
        <v>6.660193388</v>
      </c>
      <c r="F319" s="5" t="n">
        <f aca="false">F318+1/12</f>
        <v>1896.87499999998</v>
      </c>
      <c r="G319" s="5" t="n">
        <f aca="false">G309*2/12+G321*10/12</f>
        <v>3.43333333333333</v>
      </c>
      <c r="H319" s="5" t="n">
        <f aca="false">B319*$E$1731/E319</f>
        <v>157.541263274801</v>
      </c>
      <c r="I319" s="5" t="n">
        <f aca="false">C319*$E$1731/E319</f>
        <v>6.50307315070413</v>
      </c>
      <c r="J319" s="5" t="n">
        <f aca="false">D319*$E$1731/E319</f>
        <v>7.67204371153314</v>
      </c>
      <c r="K319" s="5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5" t="n">
        <v>4.22</v>
      </c>
      <c r="C320" s="5" t="n">
        <v>0.18</v>
      </c>
      <c r="D320" s="5" t="n">
        <v>0.21</v>
      </c>
      <c r="E320" s="5" t="n">
        <v>6.660193388</v>
      </c>
      <c r="F320" s="5" t="n">
        <f aca="false">F319+1/12</f>
        <v>1896.95833333331</v>
      </c>
      <c r="G320" s="5" t="n">
        <f aca="false">G309*1/12+G321*11/12</f>
        <v>3.41666666666667</v>
      </c>
      <c r="H320" s="5" t="n">
        <f aca="false">B320*$E$1731/E320</f>
        <v>151.786331283028</v>
      </c>
      <c r="I320" s="5" t="n">
        <f aca="false">C320*$E$1731/E320</f>
        <v>6.47429849074527</v>
      </c>
      <c r="J320" s="5" t="n">
        <f aca="false">D320*$E$1731/E320</f>
        <v>7.55334823920281</v>
      </c>
      <c r="K320" s="5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5" t="n">
        <v>4.22</v>
      </c>
      <c r="C321" s="5" t="n">
        <v>0.18</v>
      </c>
      <c r="D321" s="5" t="n">
        <v>0.2183</v>
      </c>
      <c r="E321" s="5" t="n">
        <v>6.469903306</v>
      </c>
      <c r="F321" s="5" t="n">
        <f aca="false">F320+1/12</f>
        <v>1897.04166666664</v>
      </c>
      <c r="G321" s="5" t="n">
        <v>3.4</v>
      </c>
      <c r="H321" s="5" t="n">
        <f aca="false">B321*$E$1731/E321</f>
        <v>156.250607186431</v>
      </c>
      <c r="I321" s="5" t="n">
        <f aca="false">C321*$E$1731/E321</f>
        <v>6.66471784207527</v>
      </c>
      <c r="J321" s="5" t="n">
        <f aca="false">D321*$E$1731/E321</f>
        <v>8.08282169402796</v>
      </c>
      <c r="K321" s="5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5" t="n">
        <v>4.18</v>
      </c>
      <c r="C322" s="5" t="n">
        <v>0.18</v>
      </c>
      <c r="D322" s="5" t="n">
        <v>0.2267</v>
      </c>
      <c r="E322" s="5" t="n">
        <v>6.469903306</v>
      </c>
      <c r="F322" s="5" t="n">
        <f aca="false">F321+1/12</f>
        <v>1897.12499999998</v>
      </c>
      <c r="G322" s="5" t="n">
        <f aca="false">G321*11/12+G333*1/12</f>
        <v>3.39583333333333</v>
      </c>
      <c r="H322" s="5" t="n">
        <f aca="false">B322*$E$1731/E322</f>
        <v>154.769558777081</v>
      </c>
      <c r="I322" s="5" t="n">
        <f aca="false">C322*$E$1731/E322</f>
        <v>6.66471784207527</v>
      </c>
      <c r="J322" s="5" t="n">
        <f aca="false">D322*$E$1731/E322</f>
        <v>8.39384185999147</v>
      </c>
      <c r="K322" s="5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5" t="n">
        <v>4.19</v>
      </c>
      <c r="C323" s="5" t="n">
        <v>0.18</v>
      </c>
      <c r="D323" s="5" t="n">
        <v>0.235</v>
      </c>
      <c r="E323" s="5" t="n">
        <v>6.469903306</v>
      </c>
      <c r="F323" s="5" t="n">
        <f aca="false">F322+1/12</f>
        <v>1897.20833333331</v>
      </c>
      <c r="G323" s="5" t="n">
        <f aca="false">G321*10/12+G333*2/12</f>
        <v>3.39166666666667</v>
      </c>
      <c r="H323" s="5" t="n">
        <f aca="false">B323*$E$1731/E323</f>
        <v>155.139820879419</v>
      </c>
      <c r="I323" s="5" t="n">
        <f aca="false">C323*$E$1731/E323</f>
        <v>6.66471784207527</v>
      </c>
      <c r="J323" s="5" t="n">
        <f aca="false">D323*$E$1731/E323</f>
        <v>8.70115940493161</v>
      </c>
      <c r="K323" s="5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5" t="n">
        <v>4.06</v>
      </c>
      <c r="C324" s="5" t="n">
        <v>0.18</v>
      </c>
      <c r="D324" s="5" t="n">
        <v>0.2433</v>
      </c>
      <c r="E324" s="5" t="n">
        <v>6.374754215</v>
      </c>
      <c r="F324" s="5" t="n">
        <f aca="false">F323+1/12</f>
        <v>1897.29166666664</v>
      </c>
      <c r="G324" s="5" t="n">
        <f aca="false">G321*9/12+G333*3/12</f>
        <v>3.3875</v>
      </c>
      <c r="H324" s="5" t="n">
        <f aca="false">B324*$E$1731/E324</f>
        <v>152.570174032976</v>
      </c>
      <c r="I324" s="5" t="n">
        <f aca="false">C324*$E$1731/E324</f>
        <v>6.76419490786595</v>
      </c>
      <c r="J324" s="5" t="n">
        <f aca="false">D324*$E$1731/E324</f>
        <v>9.14293678379881</v>
      </c>
      <c r="K324" s="5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5" t="n">
        <v>4.08</v>
      </c>
      <c r="C325" s="5" t="n">
        <v>0.18</v>
      </c>
      <c r="D325" s="5" t="n">
        <v>0.2517</v>
      </c>
      <c r="E325" s="5" t="n">
        <v>6.279613223</v>
      </c>
      <c r="F325" s="5" t="n">
        <f aca="false">F324+1/12</f>
        <v>1897.37499999998</v>
      </c>
      <c r="G325" s="5" t="n">
        <f aca="false">G321*8/12+G333*4/12</f>
        <v>3.38333333333333</v>
      </c>
      <c r="H325" s="5" t="n">
        <f aca="false">B325*$E$1731/E325</f>
        <v>155.644694233742</v>
      </c>
      <c r="I325" s="5" t="n">
        <f aca="false">C325*$E$1731/E325</f>
        <v>6.86667768678275</v>
      </c>
      <c r="J325" s="5" t="n">
        <f aca="false">D325*$E$1731/E325</f>
        <v>9.60190429868454</v>
      </c>
      <c r="K325" s="5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5" t="n">
        <v>4.27</v>
      </c>
      <c r="C326" s="5" t="n">
        <v>0.18</v>
      </c>
      <c r="D326" s="5" t="n">
        <v>0.26</v>
      </c>
      <c r="E326" s="5" t="n">
        <v>6.279613223</v>
      </c>
      <c r="F326" s="5" t="n">
        <f aca="false">F325+1/12</f>
        <v>1897.45833333331</v>
      </c>
      <c r="G326" s="5" t="n">
        <f aca="false">G321*7/12+G333*5/12</f>
        <v>3.37916666666667</v>
      </c>
      <c r="H326" s="5" t="n">
        <f aca="false">B326*$E$1731/E326</f>
        <v>162.892854014235</v>
      </c>
      <c r="I326" s="5" t="n">
        <f aca="false">C326*$E$1731/E326</f>
        <v>6.86667768678275</v>
      </c>
      <c r="J326" s="5" t="n">
        <f aca="false">D326*$E$1731/E326</f>
        <v>9.91853443646397</v>
      </c>
      <c r="K326" s="5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5" t="n">
        <v>4.46</v>
      </c>
      <c r="C327" s="5" t="n">
        <v>0.18</v>
      </c>
      <c r="D327" s="5" t="n">
        <v>0.2683</v>
      </c>
      <c r="E327" s="5" t="n">
        <v>6.279613223</v>
      </c>
      <c r="F327" s="5" t="n">
        <f aca="false">F326+1/12</f>
        <v>1897.54166666664</v>
      </c>
      <c r="G327" s="5" t="n">
        <f aca="false">G321*6/12+G333*6/12</f>
        <v>3.375</v>
      </c>
      <c r="H327" s="5" t="n">
        <f aca="false">B327*$E$1731/E327</f>
        <v>170.141013794728</v>
      </c>
      <c r="I327" s="5" t="n">
        <f aca="false">C327*$E$1731/E327</f>
        <v>6.86667768678275</v>
      </c>
      <c r="J327" s="5" t="n">
        <f aca="false">D327*$E$1731/E327</f>
        <v>10.2351645742434</v>
      </c>
      <c r="K327" s="5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5" t="n">
        <v>4.75</v>
      </c>
      <c r="C328" s="5" t="n">
        <v>0.18</v>
      </c>
      <c r="D328" s="5" t="n">
        <v>0.2767</v>
      </c>
      <c r="E328" s="5" t="n">
        <v>6.565052397</v>
      </c>
      <c r="F328" s="5" t="n">
        <f aca="false">F327+1/12</f>
        <v>1897.62499999998</v>
      </c>
      <c r="G328" s="5" t="n">
        <f aca="false">G321*5/12+G333*7/12</f>
        <v>3.37083333333333</v>
      </c>
      <c r="H328" s="5" t="n">
        <f aca="false">B328*$E$1731/E328</f>
        <v>173.325501639557</v>
      </c>
      <c r="I328" s="5" t="n">
        <f aca="false">C328*$E$1731/E328</f>
        <v>6.56812427265689</v>
      </c>
      <c r="J328" s="5" t="n">
        <f aca="false">D328*$E$1731/E328</f>
        <v>10.0966665902453</v>
      </c>
      <c r="K328" s="5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5" t="n">
        <v>4.98</v>
      </c>
      <c r="C329" s="5" t="n">
        <v>0.18</v>
      </c>
      <c r="D329" s="5" t="n">
        <v>0.285</v>
      </c>
      <c r="E329" s="5" t="n">
        <v>6.755342479</v>
      </c>
      <c r="F329" s="5" t="n">
        <f aca="false">F328+1/12</f>
        <v>1897.70833333331</v>
      </c>
      <c r="G329" s="5" t="n">
        <f aca="false">G321*4/12+G333*8/12</f>
        <v>3.36666666666667</v>
      </c>
      <c r="H329" s="5" t="n">
        <f aca="false">B329*$E$1731/E329</f>
        <v>176.599318792287</v>
      </c>
      <c r="I329" s="5" t="n">
        <f aca="false">C329*$E$1731/E329</f>
        <v>6.38310790815496</v>
      </c>
      <c r="J329" s="5" t="n">
        <f aca="false">D329*$E$1731/E329</f>
        <v>10.1065875212453</v>
      </c>
      <c r="K329" s="5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5" t="n">
        <v>4.82</v>
      </c>
      <c r="C330" s="5" t="n">
        <v>0.18</v>
      </c>
      <c r="D330" s="5" t="n">
        <v>0.2933</v>
      </c>
      <c r="E330" s="5" t="n">
        <v>6.660193388</v>
      </c>
      <c r="F330" s="5" t="n">
        <f aca="false">F329+1/12</f>
        <v>1897.79166666664</v>
      </c>
      <c r="G330" s="5" t="n">
        <f aca="false">G321*3/12+G333*9/12</f>
        <v>3.3625</v>
      </c>
      <c r="H330" s="5" t="n">
        <f aca="false">B330*$E$1731/E330</f>
        <v>173.367326252179</v>
      </c>
      <c r="I330" s="5" t="n">
        <f aca="false">C330*$E$1731/E330</f>
        <v>6.47429849074527</v>
      </c>
      <c r="J330" s="5" t="n">
        <f aca="false">D330*$E$1731/E330</f>
        <v>10.5495097074199</v>
      </c>
      <c r="K330" s="5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5" t="n">
        <v>4.65</v>
      </c>
      <c r="C331" s="5" t="n">
        <v>0.18</v>
      </c>
      <c r="D331" s="5" t="n">
        <v>0.3017</v>
      </c>
      <c r="E331" s="5" t="n">
        <v>6.660193388</v>
      </c>
      <c r="F331" s="5" t="n">
        <f aca="false">F330+1/12</f>
        <v>1897.87499999998</v>
      </c>
      <c r="G331" s="5" t="n">
        <f aca="false">G321*2/12+G333*10/12</f>
        <v>3.35833333333333</v>
      </c>
      <c r="H331" s="5" t="n">
        <f aca="false">B331*$E$1731/E331</f>
        <v>167.252711010919</v>
      </c>
      <c r="I331" s="5" t="n">
        <f aca="false">C331*$E$1731/E331</f>
        <v>6.47429849074527</v>
      </c>
      <c r="J331" s="5" t="n">
        <f aca="false">D331*$E$1731/E331</f>
        <v>10.851643636988</v>
      </c>
      <c r="K331" s="5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5" t="n">
        <v>4.75</v>
      </c>
      <c r="C332" s="5" t="n">
        <v>0.18</v>
      </c>
      <c r="D332" s="5" t="n">
        <v>0.31</v>
      </c>
      <c r="E332" s="5" t="n">
        <v>6.660193388</v>
      </c>
      <c r="F332" s="5" t="n">
        <f aca="false">F331+1/12</f>
        <v>1897.95833333331</v>
      </c>
      <c r="G332" s="5" t="n">
        <f aca="false">G321*1/12+G333*11/12</f>
        <v>3.35416666666667</v>
      </c>
      <c r="H332" s="5" t="n">
        <f aca="false">B332*$E$1731/E332</f>
        <v>170.849543505778</v>
      </c>
      <c r="I332" s="5" t="n">
        <f aca="false">C332*$E$1731/E332</f>
        <v>6.47429849074527</v>
      </c>
      <c r="J332" s="5" t="n">
        <f aca="false">D332*$E$1731/E332</f>
        <v>11.1501807340613</v>
      </c>
      <c r="K332" s="5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5" t="n">
        <v>4.88</v>
      </c>
      <c r="C333" s="5" t="n">
        <v>0.1817</v>
      </c>
      <c r="D333" s="5" t="n">
        <v>0.3133</v>
      </c>
      <c r="E333" s="5" t="n">
        <v>6.660193388</v>
      </c>
      <c r="F333" s="5" t="n">
        <f aca="false">F332+1/12</f>
        <v>1898.04166666664</v>
      </c>
      <c r="G333" s="5" t="n">
        <v>3.35</v>
      </c>
      <c r="H333" s="5" t="n">
        <f aca="false">B333*$E$1731/E333</f>
        <v>175.525425749094</v>
      </c>
      <c r="I333" s="5" t="n">
        <f aca="false">C333*$E$1731/E333</f>
        <v>6.53544464315786</v>
      </c>
      <c r="J333" s="5" t="n">
        <f aca="false">D333*$E$1731/E333</f>
        <v>11.2688762063916</v>
      </c>
      <c r="K333" s="5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5" t="n">
        <v>4.87</v>
      </c>
      <c r="C334" s="5" t="n">
        <v>0.1833</v>
      </c>
      <c r="D334" s="5" t="n">
        <v>0.3167</v>
      </c>
      <c r="E334" s="5" t="n">
        <v>6.755342479</v>
      </c>
      <c r="F334" s="5" t="n">
        <f aca="false">F333+1/12</f>
        <v>1898.12499999998</v>
      </c>
      <c r="G334" s="5" t="n">
        <f aca="false">G333*11/12+G345*1/12</f>
        <v>3.32916666666667</v>
      </c>
      <c r="H334" s="5" t="n">
        <f aca="false">B334*$E$1731/E334</f>
        <v>172.698530626192</v>
      </c>
      <c r="I334" s="5" t="n">
        <f aca="false">C334*$E$1731/E334</f>
        <v>6.5001315531378</v>
      </c>
      <c r="J334" s="5" t="n">
        <f aca="false">D334*$E$1731/E334</f>
        <v>11.2307237472926</v>
      </c>
      <c r="K334" s="5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5" t="n">
        <v>4.65</v>
      </c>
      <c r="C335" s="5" t="n">
        <v>0.185</v>
      </c>
      <c r="D335" s="5" t="n">
        <v>0.32</v>
      </c>
      <c r="E335" s="5" t="n">
        <v>6.755342479</v>
      </c>
      <c r="F335" s="5" t="n">
        <f aca="false">F334+1/12</f>
        <v>1898.20833333331</v>
      </c>
      <c r="G335" s="5" t="n">
        <f aca="false">G333*10/12+G345*2/12</f>
        <v>3.30833333333333</v>
      </c>
      <c r="H335" s="5" t="n">
        <f aca="false">B335*$E$1731/E335</f>
        <v>164.896954294003</v>
      </c>
      <c r="I335" s="5" t="n">
        <f aca="false">C335*$E$1731/E335</f>
        <v>6.56041646115926</v>
      </c>
      <c r="J335" s="5" t="n">
        <f aca="false">D335*$E$1731/E335</f>
        <v>11.3477473922755</v>
      </c>
      <c r="K335" s="5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5" t="n">
        <v>4.57</v>
      </c>
      <c r="C336" s="5" t="n">
        <v>0.1867</v>
      </c>
      <c r="D336" s="5" t="n">
        <v>0.3233</v>
      </c>
      <c r="E336" s="5" t="n">
        <v>6.755342479</v>
      </c>
      <c r="F336" s="5" t="n">
        <f aca="false">F335+1/12</f>
        <v>1898.29166666664</v>
      </c>
      <c r="G336" s="5" t="n">
        <f aca="false">G333*9/12+G345*3/12</f>
        <v>3.2875</v>
      </c>
      <c r="H336" s="5" t="n">
        <f aca="false">B336*$E$1731/E336</f>
        <v>162.060017445934</v>
      </c>
      <c r="I336" s="5" t="n">
        <f aca="false">C336*$E$1731/E336</f>
        <v>6.62070136918072</v>
      </c>
      <c r="J336" s="5" t="n">
        <f aca="false">D336*$E$1731/E336</f>
        <v>11.4647710372583</v>
      </c>
      <c r="K336" s="5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5" t="n">
        <v>4.87</v>
      </c>
      <c r="C337" s="5" t="n">
        <v>0.1883</v>
      </c>
      <c r="D337" s="5" t="n">
        <v>0.3267</v>
      </c>
      <c r="E337" s="5" t="n">
        <v>7.231071736</v>
      </c>
      <c r="F337" s="5" t="n">
        <f aca="false">F336+1/12</f>
        <v>1898.37499999998</v>
      </c>
      <c r="G337" s="5" t="n">
        <f aca="false">G333*8/12+G345*4/12</f>
        <v>3.26666666666667</v>
      </c>
      <c r="H337" s="5" t="n">
        <f aca="false">B337*$E$1731/E337</f>
        <v>161.336764810654</v>
      </c>
      <c r="I337" s="5" t="n">
        <f aca="false">C337*$E$1731/E337</f>
        <v>6.23813404801769</v>
      </c>
      <c r="J337" s="5" t="n">
        <f aca="false">D337*$E$1731/E337</f>
        <v>10.8231460089611</v>
      </c>
      <c r="K337" s="5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5" t="n">
        <v>5.06</v>
      </c>
      <c r="C338" s="5" t="n">
        <v>0.19</v>
      </c>
      <c r="D338" s="5" t="n">
        <v>0.33</v>
      </c>
      <c r="E338" s="5" t="n">
        <v>6.755342479</v>
      </c>
      <c r="F338" s="5" t="n">
        <f aca="false">F337+1/12</f>
        <v>1898.45833333331</v>
      </c>
      <c r="G338" s="5" t="n">
        <f aca="false">G333*7/12+G345*5/12</f>
        <v>3.24583333333333</v>
      </c>
      <c r="H338" s="5" t="n">
        <f aca="false">B338*$E$1731/E338</f>
        <v>179.436255640356</v>
      </c>
      <c r="I338" s="5" t="n">
        <f aca="false">C338*$E$1731/E338</f>
        <v>6.73772501416357</v>
      </c>
      <c r="J338" s="5" t="n">
        <f aca="false">D338*$E$1731/E338</f>
        <v>11.7023644982841</v>
      </c>
      <c r="K338" s="5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5" t="n">
        <v>5.08</v>
      </c>
      <c r="C339" s="5" t="n">
        <v>0.1917</v>
      </c>
      <c r="D339" s="5" t="n">
        <v>0.3333</v>
      </c>
      <c r="E339" s="5" t="n">
        <v>6.660193388</v>
      </c>
      <c r="F339" s="5" t="n">
        <f aca="false">F338+1/12</f>
        <v>1898.54166666664</v>
      </c>
      <c r="G339" s="5" t="n">
        <f aca="false">G333*6/12+G345*6/12</f>
        <v>3.225</v>
      </c>
      <c r="H339" s="5" t="n">
        <f aca="false">B339*$E$1731/E339</f>
        <v>182.719090738811</v>
      </c>
      <c r="I339" s="5" t="n">
        <f aca="false">C339*$E$1731/E339</f>
        <v>6.89512789264371</v>
      </c>
      <c r="J339" s="5" t="n">
        <f aca="false">D339*$E$1731/E339</f>
        <v>11.9882427053633</v>
      </c>
      <c r="K339" s="5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5" t="n">
        <v>5.27</v>
      </c>
      <c r="C340" s="5" t="n">
        <v>0.1933</v>
      </c>
      <c r="D340" s="5" t="n">
        <v>0.3367</v>
      </c>
      <c r="E340" s="5" t="n">
        <v>6.660193388</v>
      </c>
      <c r="F340" s="5" t="n">
        <f aca="false">F339+1/12</f>
        <v>1898.62499999998</v>
      </c>
      <c r="G340" s="5" t="n">
        <f aca="false">G333*5/12+G345*7/12</f>
        <v>3.20416666666667</v>
      </c>
      <c r="H340" s="5" t="n">
        <f aca="false">B340*$E$1731/E340</f>
        <v>189.553072479042</v>
      </c>
      <c r="I340" s="5" t="n">
        <f aca="false">C340*$E$1731/E340</f>
        <v>6.95267721256144</v>
      </c>
      <c r="J340" s="5" t="n">
        <f aca="false">D340*$E$1731/E340</f>
        <v>12.1105350101885</v>
      </c>
      <c r="K340" s="5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5" t="n">
        <v>5.26</v>
      </c>
      <c r="C341" s="5" t="n">
        <v>0.195</v>
      </c>
      <c r="D341" s="5" t="n">
        <v>0.34</v>
      </c>
      <c r="E341" s="5" t="n">
        <v>6.660193388</v>
      </c>
      <c r="F341" s="5" t="n">
        <f aca="false">F340+1/12</f>
        <v>1898.70833333331</v>
      </c>
      <c r="G341" s="5" t="n">
        <f aca="false">G333*4/12+G345*8/12</f>
        <v>3.18333333333333</v>
      </c>
      <c r="H341" s="5" t="n">
        <f aca="false">B341*$E$1731/E341</f>
        <v>189.193389229556</v>
      </c>
      <c r="I341" s="5" t="n">
        <f aca="false">C341*$E$1731/E341</f>
        <v>7.01382336497404</v>
      </c>
      <c r="J341" s="5" t="n">
        <f aca="false">D341*$E$1731/E341</f>
        <v>12.2292304825188</v>
      </c>
      <c r="K341" s="5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5" t="n">
        <v>5.15</v>
      </c>
      <c r="C342" s="5" t="n">
        <v>0.1967</v>
      </c>
      <c r="D342" s="5" t="n">
        <v>0.3433</v>
      </c>
      <c r="E342" s="5" t="n">
        <v>6.660193388</v>
      </c>
      <c r="F342" s="5" t="n">
        <f aca="false">F341+1/12</f>
        <v>1898.79166666664</v>
      </c>
      <c r="G342" s="5" t="n">
        <f aca="false">G333*3/12+G345*9/12</f>
        <v>3.1625</v>
      </c>
      <c r="H342" s="5" t="n">
        <f aca="false">B342*$E$1731/E342</f>
        <v>185.236873485212</v>
      </c>
      <c r="I342" s="5" t="n">
        <f aca="false">C342*$E$1731/E342</f>
        <v>7.07496951738663</v>
      </c>
      <c r="J342" s="5" t="n">
        <f aca="false">D342*$E$1731/E342</f>
        <v>12.3479259548492</v>
      </c>
      <c r="K342" s="5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5" t="n">
        <v>5.32</v>
      </c>
      <c r="C343" s="5" t="n">
        <v>0.1983</v>
      </c>
      <c r="D343" s="5" t="n">
        <v>0.3467</v>
      </c>
      <c r="E343" s="5" t="n">
        <v>6.660193388</v>
      </c>
      <c r="F343" s="5" t="n">
        <f aca="false">F342+1/12</f>
        <v>1898.87499999997</v>
      </c>
      <c r="G343" s="5" t="n">
        <f aca="false">G333*2/12+G345*10/12</f>
        <v>3.14166666666667</v>
      </c>
      <c r="H343" s="5" t="n">
        <f aca="false">B343*$E$1731/E343</f>
        <v>191.351488726471</v>
      </c>
      <c r="I343" s="5" t="n">
        <f aca="false">C343*$E$1731/E343</f>
        <v>7.13251883730437</v>
      </c>
      <c r="J343" s="5" t="n">
        <f aca="false">D343*$E$1731/E343</f>
        <v>12.4702182596744</v>
      </c>
      <c r="K343" s="5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5" t="n">
        <v>5.65</v>
      </c>
      <c r="C344" s="5" t="n">
        <v>0.2</v>
      </c>
      <c r="D344" s="5" t="n">
        <v>0.35</v>
      </c>
      <c r="E344" s="5" t="n">
        <v>6.755342479</v>
      </c>
      <c r="F344" s="5" t="n">
        <f aca="false">F343+1/12</f>
        <v>1898.95833333331</v>
      </c>
      <c r="G344" s="5" t="n">
        <f aca="false">G333*1/12+G345*11/12</f>
        <v>3.12083333333333</v>
      </c>
      <c r="H344" s="5" t="n">
        <f aca="false">B344*$E$1731/E344</f>
        <v>200.358664894864</v>
      </c>
      <c r="I344" s="5" t="n">
        <f aca="false">C344*$E$1731/E344</f>
        <v>7.09234212017217</v>
      </c>
      <c r="J344" s="5" t="n">
        <f aca="false">D344*$E$1731/E344</f>
        <v>12.4115987103013</v>
      </c>
      <c r="K344" s="5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5" t="n">
        <v>6.08</v>
      </c>
      <c r="C345" s="5" t="n">
        <v>0.2008</v>
      </c>
      <c r="D345" s="5" t="n">
        <v>0.3608</v>
      </c>
      <c r="E345" s="5" t="n">
        <v>6.755342479</v>
      </c>
      <c r="F345" s="5" t="n">
        <f aca="false">F344+1/12</f>
        <v>1899.04166666664</v>
      </c>
      <c r="G345" s="5" t="n">
        <v>3.1</v>
      </c>
      <c r="H345" s="5" t="n">
        <f aca="false">B345*$E$1731/E345</f>
        <v>215.607200453234</v>
      </c>
      <c r="I345" s="5" t="n">
        <f aca="false">C345*$E$1731/E345</f>
        <v>7.12071148865286</v>
      </c>
      <c r="J345" s="5" t="n">
        <f aca="false">D345*$E$1731/E345</f>
        <v>12.7945851847906</v>
      </c>
      <c r="K345" s="5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5" t="n">
        <v>6.31</v>
      </c>
      <c r="C346" s="5" t="n">
        <v>0.2017</v>
      </c>
      <c r="D346" s="5" t="n">
        <v>0.3717</v>
      </c>
      <c r="E346" s="5" t="n">
        <v>6.945632562</v>
      </c>
      <c r="F346" s="5" t="n">
        <f aca="false">F345+1/12</f>
        <v>1899.12499999997</v>
      </c>
      <c r="G346" s="5" t="n">
        <f aca="false">G345*11/12+G357*1/12</f>
        <v>3.10416666666667</v>
      </c>
      <c r="H346" s="5" t="n">
        <f aca="false">B346*$E$1731/E346</f>
        <v>217.632929255436</v>
      </c>
      <c r="I346" s="5" t="n">
        <f aca="false">C346*$E$1731/E346</f>
        <v>6.95666590028867</v>
      </c>
      <c r="J346" s="5" t="n">
        <f aca="false">D346*$E$1731/E346</f>
        <v>12.8199936298329</v>
      </c>
      <c r="K346" s="5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5" t="n">
        <v>6.4</v>
      </c>
      <c r="C347" s="5" t="n">
        <v>0.2025</v>
      </c>
      <c r="D347" s="5" t="n">
        <v>0.3825</v>
      </c>
      <c r="E347" s="5" t="n">
        <v>6.945632562</v>
      </c>
      <c r="F347" s="5" t="n">
        <f aca="false">F346+1/12</f>
        <v>1899.20833333331</v>
      </c>
      <c r="G347" s="5" t="n">
        <f aca="false">G345*10/12+G357*2/12</f>
        <v>3.10833333333333</v>
      </c>
      <c r="H347" s="5" t="n">
        <f aca="false">B347*$E$1731/E347</f>
        <v>220.737043935783</v>
      </c>
      <c r="I347" s="5" t="n">
        <f aca="false">C347*$E$1731/E347</f>
        <v>6.98425803078064</v>
      </c>
      <c r="J347" s="5" t="n">
        <f aca="false">D347*$E$1731/E347</f>
        <v>13.1924873914745</v>
      </c>
      <c r="K347" s="5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5" t="n">
        <v>6.48</v>
      </c>
      <c r="C348" s="5" t="n">
        <v>0.2033</v>
      </c>
      <c r="D348" s="5" t="n">
        <v>0.3933</v>
      </c>
      <c r="E348" s="5" t="n">
        <v>7.040773554</v>
      </c>
      <c r="F348" s="5" t="n">
        <f aca="false">F347+1/12</f>
        <v>1899.29166666664</v>
      </c>
      <c r="G348" s="5" t="n">
        <f aca="false">G345*9/12+G357*3/12</f>
        <v>3.1125</v>
      </c>
      <c r="H348" s="5" t="n">
        <f aca="false">B348*$E$1731/E348</f>
        <v>220.47618320548</v>
      </c>
      <c r="I348" s="5" t="n">
        <f aca="false">C348*$E$1731/E348</f>
        <v>6.91710000704846</v>
      </c>
      <c r="J348" s="5" t="n">
        <f aca="false">D348*$E$1731/E348</f>
        <v>13.3816794528881</v>
      </c>
      <c r="K348" s="5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5" t="n">
        <v>6.21</v>
      </c>
      <c r="C349" s="5" t="n">
        <v>0.2042</v>
      </c>
      <c r="D349" s="5" t="n">
        <v>0.4042</v>
      </c>
      <c r="E349" s="5" t="n">
        <v>7.040773554</v>
      </c>
      <c r="F349" s="5" t="n">
        <f aca="false">F348+1/12</f>
        <v>1899.37499999997</v>
      </c>
      <c r="G349" s="5" t="n">
        <f aca="false">G345*8/12+G357*4/12</f>
        <v>3.11666666666667</v>
      </c>
      <c r="H349" s="5" t="n">
        <f aca="false">B349*$E$1731/E349</f>
        <v>211.289675571918</v>
      </c>
      <c r="I349" s="5" t="n">
        <f aca="false">C349*$E$1731/E349</f>
        <v>6.94772169916033</v>
      </c>
      <c r="J349" s="5" t="n">
        <f aca="false">D349*$E$1731/E349</f>
        <v>13.7525421684653</v>
      </c>
      <c r="K349" s="5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5" t="n">
        <v>6.07</v>
      </c>
      <c r="C350" s="5" t="n">
        <v>0.205</v>
      </c>
      <c r="D350" s="5" t="n">
        <v>0.415</v>
      </c>
      <c r="E350" s="5" t="n">
        <v>7.135922645</v>
      </c>
      <c r="F350" s="5" t="n">
        <f aca="false">F349+1/12</f>
        <v>1899.45833333331</v>
      </c>
      <c r="G350" s="5" t="n">
        <f aca="false">G345*7/12+G357*5/12</f>
        <v>3.12083333333333</v>
      </c>
      <c r="H350" s="5" t="n">
        <f aca="false">B350*$E$1731/E350</f>
        <v>203.772517211753</v>
      </c>
      <c r="I350" s="5" t="n">
        <f aca="false">C350*$E$1731/E350</f>
        <v>6.88193839018276</v>
      </c>
      <c r="J350" s="5" t="n">
        <f aca="false">D350*$E$1731/E350</f>
        <v>13.9317289362236</v>
      </c>
      <c r="K350" s="5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5" t="n">
        <v>6.28</v>
      </c>
      <c r="C351" s="5" t="n">
        <v>0.2058</v>
      </c>
      <c r="D351" s="5" t="n">
        <v>0.4258</v>
      </c>
      <c r="E351" s="5" t="n">
        <v>7.231071736</v>
      </c>
      <c r="F351" s="5" t="n">
        <f aca="false">F350+1/12</f>
        <v>1899.54166666664</v>
      </c>
      <c r="G351" s="5" t="n">
        <f aca="false">G345*6/12+G357*6/12</f>
        <v>3.125</v>
      </c>
      <c r="H351" s="5" t="n">
        <f aca="false">B351*$E$1731/E351</f>
        <v>208.048230597722</v>
      </c>
      <c r="I351" s="5" t="n">
        <f aca="false">C351*$E$1731/E351</f>
        <v>6.81788628296358</v>
      </c>
      <c r="J351" s="5" t="n">
        <f aca="false">D351*$E$1731/E351</f>
        <v>14.1062000937118</v>
      </c>
      <c r="K351" s="5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5" t="n">
        <v>6.44</v>
      </c>
      <c r="C352" s="5" t="n">
        <v>0.2067</v>
      </c>
      <c r="D352" s="5" t="n">
        <v>0.4367</v>
      </c>
      <c r="E352" s="5" t="n">
        <v>7.326212727</v>
      </c>
      <c r="F352" s="5" t="n">
        <f aca="false">F351+1/12</f>
        <v>1899.62499999997</v>
      </c>
      <c r="G352" s="5" t="n">
        <f aca="false">G345*5/12+G357*7/12</f>
        <v>3.12916666666667</v>
      </c>
      <c r="H352" s="5" t="n">
        <f aca="false">B352*$E$1731/E352</f>
        <v>210.578193329603</v>
      </c>
      <c r="I352" s="5" t="n">
        <f aca="false">C352*$E$1731/E352</f>
        <v>6.75877524242684</v>
      </c>
      <c r="J352" s="5" t="n">
        <f aca="false">D352*$E$1731/E352</f>
        <v>14.2794250041984</v>
      </c>
      <c r="K352" s="5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5" t="n">
        <v>6.37</v>
      </c>
      <c r="C353" s="5" t="n">
        <v>0.2075</v>
      </c>
      <c r="D353" s="5" t="n">
        <v>0.4475</v>
      </c>
      <c r="E353" s="5" t="n">
        <v>7.611651901</v>
      </c>
      <c r="F353" s="5" t="n">
        <f aca="false">F352+1/12</f>
        <v>1899.70833333331</v>
      </c>
      <c r="G353" s="5" t="n">
        <f aca="false">G345*4/12+G357*8/12</f>
        <v>3.13333333333333</v>
      </c>
      <c r="H353" s="5" t="n">
        <f aca="false">B353*$E$1731/E353</f>
        <v>200.478390216389</v>
      </c>
      <c r="I353" s="5" t="n">
        <f aca="false">C353*$E$1731/E353</f>
        <v>6.5304970125433</v>
      </c>
      <c r="J353" s="5" t="n">
        <f aca="false">D353*$E$1731/E353</f>
        <v>14.083842954762</v>
      </c>
      <c r="K353" s="5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5" t="n">
        <v>6.34</v>
      </c>
      <c r="C354" s="5" t="n">
        <v>0.2083</v>
      </c>
      <c r="D354" s="5" t="n">
        <v>0.4583</v>
      </c>
      <c r="E354" s="5" t="n">
        <v>7.706792893</v>
      </c>
      <c r="F354" s="5" t="n">
        <f aca="false">F353+1/12</f>
        <v>1899.79166666664</v>
      </c>
      <c r="G354" s="5" t="n">
        <f aca="false">G345*3/12+G357*9/12</f>
        <v>3.1375</v>
      </c>
      <c r="H354" s="5" t="n">
        <f aca="false">B354*$E$1731/E354</f>
        <v>197.070955595485</v>
      </c>
      <c r="I354" s="5" t="n">
        <f aca="false">C354*$E$1731/E354</f>
        <v>6.47474448746679</v>
      </c>
      <c r="J354" s="5" t="n">
        <f aca="false">D354*$E$1731/E354</f>
        <v>14.2456812223045</v>
      </c>
      <c r="K354" s="5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5" t="n">
        <v>6.46</v>
      </c>
      <c r="C355" s="5" t="n">
        <v>0.2092</v>
      </c>
      <c r="D355" s="5" t="n">
        <v>0.4692</v>
      </c>
      <c r="E355" s="5" t="n">
        <v>7.801941983</v>
      </c>
      <c r="F355" s="5" t="n">
        <f aca="false">F354+1/12</f>
        <v>1899.87499999997</v>
      </c>
      <c r="G355" s="5" t="n">
        <f aca="false">G345*2/12+G357*10/12</f>
        <v>3.14166666666667</v>
      </c>
      <c r="H355" s="5" t="n">
        <f aca="false">B355*$E$1731/E355</f>
        <v>198.352123531806</v>
      </c>
      <c r="I355" s="5" t="n">
        <f aca="false">C355*$E$1731/E355</f>
        <v>6.42341551746963</v>
      </c>
      <c r="J355" s="5" t="n">
        <f aca="false">D355*$E$1731/E355</f>
        <v>14.4066279196785</v>
      </c>
      <c r="K355" s="5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5" t="n">
        <v>6.02</v>
      </c>
      <c r="C356" s="5" t="n">
        <v>0.21</v>
      </c>
      <c r="D356" s="5" t="n">
        <v>0.48</v>
      </c>
      <c r="E356" s="5" t="n">
        <v>7.897091074</v>
      </c>
      <c r="F356" s="5" t="n">
        <f aca="false">F355+1/12</f>
        <v>1899.95833333331</v>
      </c>
      <c r="G356" s="5" t="n">
        <f aca="false">G345*1/12+G357*11/12</f>
        <v>3.14583333333333</v>
      </c>
      <c r="H356" s="5" t="n">
        <f aca="false">B356*$E$1731/E356</f>
        <v>182.614978919008</v>
      </c>
      <c r="I356" s="5" t="n">
        <f aca="false">C356*$E$1731/E356</f>
        <v>6.37028996229099</v>
      </c>
      <c r="J356" s="5" t="n">
        <f aca="false">D356*$E$1731/E356</f>
        <v>14.5606627709508</v>
      </c>
      <c r="K356" s="5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5" t="n">
        <v>6.1</v>
      </c>
      <c r="C357" s="5" t="n">
        <v>0.2175</v>
      </c>
      <c r="D357" s="5" t="n">
        <v>0.48</v>
      </c>
      <c r="E357" s="5" t="n">
        <v>7.897091074</v>
      </c>
      <c r="F357" s="5" t="n">
        <f aca="false">F356+1/12</f>
        <v>1900.04166666664</v>
      </c>
      <c r="G357" s="5" t="n">
        <v>3.15</v>
      </c>
      <c r="H357" s="5" t="n">
        <f aca="false">B357*$E$1731/E357</f>
        <v>185.0417560475</v>
      </c>
      <c r="I357" s="5" t="n">
        <f aca="false">C357*$E$1731/E357</f>
        <v>6.5978003180871</v>
      </c>
      <c r="J357" s="5" t="n">
        <f aca="false">D357*$E$1731/E357</f>
        <v>14.5606627709508</v>
      </c>
      <c r="K357" s="5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5" t="n">
        <v>6.21</v>
      </c>
      <c r="C358" s="5" t="n">
        <v>0.225</v>
      </c>
      <c r="D358" s="5" t="n">
        <v>0.48</v>
      </c>
      <c r="E358" s="5" t="n">
        <v>7.992232066</v>
      </c>
      <c r="F358" s="5" t="n">
        <f aca="false">F357+1/12</f>
        <v>1900.12499999997</v>
      </c>
      <c r="G358" s="5" t="n">
        <f aca="false">G357*11/12+G369*1/12</f>
        <v>3.14583333333333</v>
      </c>
      <c r="H358" s="5" t="n">
        <f aca="false">B358*$E$1731/E358</f>
        <v>186.136081599611</v>
      </c>
      <c r="I358" s="5" t="n">
        <f aca="false">C358*$E$1731/E358</f>
        <v>6.74406092752212</v>
      </c>
      <c r="J358" s="5" t="n">
        <f aca="false">D358*$E$1731/E358</f>
        <v>14.3873299787139</v>
      </c>
      <c r="K358" s="5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5" t="n">
        <v>6.26</v>
      </c>
      <c r="C359" s="5" t="n">
        <v>0.2325</v>
      </c>
      <c r="D359" s="5" t="n">
        <v>0.48</v>
      </c>
      <c r="E359" s="5" t="n">
        <v>7.992232066</v>
      </c>
      <c r="F359" s="5" t="n">
        <f aca="false">F358+1/12</f>
        <v>1900.20833333331</v>
      </c>
      <c r="G359" s="5" t="n">
        <f aca="false">G357*10/12+G369*2/12</f>
        <v>3.14166666666667</v>
      </c>
      <c r="H359" s="5" t="n">
        <f aca="false">B359*$E$1731/E359</f>
        <v>187.634761805727</v>
      </c>
      <c r="I359" s="5" t="n">
        <f aca="false">C359*$E$1731/E359</f>
        <v>6.96886295843953</v>
      </c>
      <c r="J359" s="5" t="n">
        <f aca="false">D359*$E$1731/E359</f>
        <v>14.3873299787139</v>
      </c>
      <c r="K359" s="5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5" t="n">
        <v>6.34</v>
      </c>
      <c r="C360" s="5" t="n">
        <v>0.24</v>
      </c>
      <c r="D360" s="5" t="n">
        <v>0.48</v>
      </c>
      <c r="E360" s="5" t="n">
        <v>7.992232066</v>
      </c>
      <c r="F360" s="5" t="n">
        <f aca="false">F359+1/12</f>
        <v>1900.29166666664</v>
      </c>
      <c r="G360" s="5" t="n">
        <f aca="false">G357*9/12+G369*3/12</f>
        <v>3.1375</v>
      </c>
      <c r="H360" s="5" t="n">
        <f aca="false">B360*$E$1731/E360</f>
        <v>190.032650135512</v>
      </c>
      <c r="I360" s="5" t="n">
        <f aca="false">C360*$E$1731/E360</f>
        <v>7.19366498935693</v>
      </c>
      <c r="J360" s="5" t="n">
        <f aca="false">D360*$E$1731/E360</f>
        <v>14.3873299787139</v>
      </c>
      <c r="K360" s="5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5" t="n">
        <v>6.04</v>
      </c>
      <c r="C361" s="5" t="n">
        <v>0.2475</v>
      </c>
      <c r="D361" s="5" t="n">
        <v>0.48</v>
      </c>
      <c r="E361" s="5" t="n">
        <v>7.801941983</v>
      </c>
      <c r="F361" s="5" t="n">
        <f aca="false">F360+1/12</f>
        <v>1900.37499999997</v>
      </c>
      <c r="G361" s="5" t="n">
        <f aca="false">G357*8/12+G369*4/12</f>
        <v>3.13333333333333</v>
      </c>
      <c r="H361" s="5" t="n">
        <f aca="false">B361*$E$1731/E361</f>
        <v>185.45616503593</v>
      </c>
      <c r="I361" s="5" t="n">
        <f aca="false">C361*$E$1731/E361</f>
        <v>7.59940411364118</v>
      </c>
      <c r="J361" s="5" t="n">
        <f aca="false">D361*$E$1731/E361</f>
        <v>14.7382382810011</v>
      </c>
      <c r="K361" s="5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5" t="n">
        <v>5.86</v>
      </c>
      <c r="C362" s="5" t="n">
        <v>0.255</v>
      </c>
      <c r="D362" s="5" t="n">
        <v>0.48</v>
      </c>
      <c r="E362" s="5" t="n">
        <v>7.706792893</v>
      </c>
      <c r="F362" s="5" t="n">
        <f aca="false">F361+1/12</f>
        <v>1900.45833333331</v>
      </c>
      <c r="G362" s="5" t="n">
        <f aca="false">G357*7/12+G369*5/12</f>
        <v>3.12916666666667</v>
      </c>
      <c r="H362" s="5" t="n">
        <f aca="false">B362*$E$1731/E362</f>
        <v>182.150757064596</v>
      </c>
      <c r="I362" s="5" t="n">
        <f aca="false">C362*$E$1731/E362</f>
        <v>7.92635546953448</v>
      </c>
      <c r="J362" s="5" t="n">
        <f aca="false">D362*$E$1731/E362</f>
        <v>14.9201985308884</v>
      </c>
      <c r="K362" s="5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5" t="n">
        <v>5.86</v>
      </c>
      <c r="C363" s="5" t="n">
        <v>0.2625</v>
      </c>
      <c r="D363" s="5" t="n">
        <v>0.48</v>
      </c>
      <c r="E363" s="5" t="n">
        <v>7.801941983</v>
      </c>
      <c r="F363" s="5" t="n">
        <f aca="false">F362+1/12</f>
        <v>1900.54166666664</v>
      </c>
      <c r="G363" s="5" t="n">
        <f aca="false">G357*6/12+G369*6/12</f>
        <v>3.125</v>
      </c>
      <c r="H363" s="5" t="n">
        <f aca="false">B363*$E$1731/E363</f>
        <v>179.929325680555</v>
      </c>
      <c r="I363" s="5" t="n">
        <f aca="false">C363*$E$1731/E363</f>
        <v>8.05997405992246</v>
      </c>
      <c r="J363" s="5" t="n">
        <f aca="false">D363*$E$1731/E363</f>
        <v>14.7382382810011</v>
      </c>
      <c r="K363" s="5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5" t="n">
        <v>5.94</v>
      </c>
      <c r="C364" s="5" t="n">
        <v>0.27</v>
      </c>
      <c r="D364" s="5" t="n">
        <v>0.48</v>
      </c>
      <c r="E364" s="5" t="n">
        <v>7.706792893</v>
      </c>
      <c r="F364" s="5" t="n">
        <f aca="false">F363+1/12</f>
        <v>1900.62499999997</v>
      </c>
      <c r="G364" s="5" t="n">
        <f aca="false">G357*5/12+G369*7/12</f>
        <v>3.12083333333333</v>
      </c>
      <c r="H364" s="5" t="n">
        <f aca="false">B364*$E$1731/E364</f>
        <v>184.637456819744</v>
      </c>
      <c r="I364" s="5" t="n">
        <f aca="false">C364*$E$1731/E364</f>
        <v>8.39261167362474</v>
      </c>
      <c r="J364" s="5" t="n">
        <f aca="false">D364*$E$1731/E364</f>
        <v>14.9201985308884</v>
      </c>
      <c r="K364" s="5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5" t="n">
        <v>5.8</v>
      </c>
      <c r="C365" s="5" t="n">
        <v>0.2775</v>
      </c>
      <c r="D365" s="5" t="n">
        <v>0.48</v>
      </c>
      <c r="E365" s="5" t="n">
        <v>7.801941983</v>
      </c>
      <c r="F365" s="5" t="n">
        <f aca="false">F364+1/12</f>
        <v>1900.70833333331</v>
      </c>
      <c r="G365" s="5" t="n">
        <f aca="false">G357*4/12+G369*8/12</f>
        <v>3.11666666666667</v>
      </c>
      <c r="H365" s="5" t="n">
        <f aca="false">B365*$E$1731/E365</f>
        <v>178.08704589543</v>
      </c>
      <c r="I365" s="5" t="n">
        <f aca="false">C365*$E$1731/E365</f>
        <v>8.52054400620374</v>
      </c>
      <c r="J365" s="5" t="n">
        <f aca="false">D365*$E$1731/E365</f>
        <v>14.7382382810011</v>
      </c>
      <c r="K365" s="5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5" t="n">
        <v>6.01</v>
      </c>
      <c r="C366" s="5" t="n">
        <v>0.285</v>
      </c>
      <c r="D366" s="5" t="n">
        <v>0.48</v>
      </c>
      <c r="E366" s="5" t="n">
        <v>7.706792893</v>
      </c>
      <c r="F366" s="5" t="n">
        <f aca="false">F365+1/12</f>
        <v>1900.79166666664</v>
      </c>
      <c r="G366" s="5" t="n">
        <f aca="false">G357*3/12+G369*9/12</f>
        <v>3.1125</v>
      </c>
      <c r="H366" s="5" t="n">
        <f aca="false">B366*$E$1731/E366</f>
        <v>186.813319105499</v>
      </c>
      <c r="I366" s="5" t="n">
        <f aca="false">C366*$E$1731/E366</f>
        <v>8.85886787771501</v>
      </c>
      <c r="J366" s="5" t="n">
        <f aca="false">D366*$E$1731/E366</f>
        <v>14.9201985308884</v>
      </c>
      <c r="K366" s="5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5" t="n">
        <v>6.48</v>
      </c>
      <c r="C367" s="5" t="n">
        <v>0.2925</v>
      </c>
      <c r="D367" s="5" t="n">
        <v>0.48</v>
      </c>
      <c r="E367" s="5" t="n">
        <v>7.706792893</v>
      </c>
      <c r="F367" s="5" t="n">
        <f aca="false">F366+1/12</f>
        <v>1900.87499999997</v>
      </c>
      <c r="G367" s="5" t="n">
        <f aca="false">G357*2/12+G369*10/12</f>
        <v>3.10833333333333</v>
      </c>
      <c r="H367" s="5" t="n">
        <f aca="false">B367*$E$1731/E367</f>
        <v>201.422680166994</v>
      </c>
      <c r="I367" s="5" t="n">
        <f aca="false">C367*$E$1731/E367</f>
        <v>9.09199597976014</v>
      </c>
      <c r="J367" s="5" t="n">
        <f aca="false">D367*$E$1731/E367</f>
        <v>14.9201985308884</v>
      </c>
      <c r="K367" s="5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5" t="n">
        <v>6.87</v>
      </c>
      <c r="C368" s="5" t="n">
        <v>0.3</v>
      </c>
      <c r="D368" s="5" t="n">
        <v>0.48</v>
      </c>
      <c r="E368" s="5" t="n">
        <v>7.611651901</v>
      </c>
      <c r="F368" s="5" t="n">
        <f aca="false">F367+1/12</f>
        <v>1900.95833333331</v>
      </c>
      <c r="G368" s="5" t="n">
        <f aca="false">G357*1/12+G369*11/12</f>
        <v>3.10416666666667</v>
      </c>
      <c r="H368" s="5" t="n">
        <f aca="false">B368*$E$1731/E368</f>
        <v>216.214527596012</v>
      </c>
      <c r="I368" s="5" t="n">
        <f aca="false">C368*$E$1731/E368</f>
        <v>9.44168242777344</v>
      </c>
      <c r="J368" s="5" t="n">
        <f aca="false">D368*$E$1731/E368</f>
        <v>15.1066918844375</v>
      </c>
      <c r="K368" s="5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5" t="n">
        <v>7.07</v>
      </c>
      <c r="C369" s="5" t="n">
        <v>0.3017</v>
      </c>
      <c r="D369" s="5" t="n">
        <v>0.4817</v>
      </c>
      <c r="E369" s="5" t="n">
        <v>7.706792893</v>
      </c>
      <c r="F369" s="5" t="n">
        <f aca="false">F368+1/12</f>
        <v>1901.04166666664</v>
      </c>
      <c r="G369" s="5" t="n">
        <v>3.1</v>
      </c>
      <c r="H369" s="5" t="n">
        <f aca="false">B369*$E$1731/E369</f>
        <v>219.762090861211</v>
      </c>
      <c r="I369" s="5" t="n">
        <f aca="false">C369*$E$1731/E369</f>
        <v>9.37796645160217</v>
      </c>
      <c r="J369" s="5" t="n">
        <f aca="false">D369*$E$1731/E369</f>
        <v>14.9730409006853</v>
      </c>
      <c r="K369" s="5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5" t="n">
        <v>7.25</v>
      </c>
      <c r="C370" s="5" t="n">
        <v>0.3033</v>
      </c>
      <c r="D370" s="5" t="n">
        <v>0.4833</v>
      </c>
      <c r="E370" s="5" t="n">
        <v>7.611651901</v>
      </c>
      <c r="F370" s="5" t="n">
        <f aca="false">F369+1/12</f>
        <v>1901.12499999997</v>
      </c>
      <c r="G370" s="5" t="n">
        <f aca="false">G369*11/12+G381*1/12</f>
        <v>3.10666666666667</v>
      </c>
      <c r="H370" s="5" t="n">
        <f aca="false">B370*$E$1731/E370</f>
        <v>228.173992004525</v>
      </c>
      <c r="I370" s="5" t="n">
        <f aca="false">C370*$E$1731/E370</f>
        <v>9.54554093447895</v>
      </c>
      <c r="J370" s="5" t="n">
        <f aca="false">D370*$E$1731/E370</f>
        <v>15.210550391143</v>
      </c>
      <c r="K370" s="5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5" t="n">
        <v>7.51</v>
      </c>
      <c r="C371" s="5" t="n">
        <v>0.305</v>
      </c>
      <c r="D371" s="5" t="n">
        <v>0.485</v>
      </c>
      <c r="E371" s="5" t="n">
        <v>7.611651901</v>
      </c>
      <c r="F371" s="5" t="n">
        <f aca="false">F370+1/12</f>
        <v>1901.20833333331</v>
      </c>
      <c r="G371" s="5" t="n">
        <f aca="false">G369*10/12+G381*2/12</f>
        <v>3.11333333333333</v>
      </c>
      <c r="H371" s="5" t="n">
        <f aca="false">B371*$E$1731/E371</f>
        <v>236.356783441928</v>
      </c>
      <c r="I371" s="5" t="n">
        <f aca="false">C371*$E$1731/E371</f>
        <v>9.59904380156966</v>
      </c>
      <c r="J371" s="5" t="n">
        <f aca="false">D371*$E$1731/E371</f>
        <v>15.2640532582337</v>
      </c>
      <c r="K371" s="5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5" t="n">
        <v>8.14</v>
      </c>
      <c r="C372" s="5" t="n">
        <v>0.3067</v>
      </c>
      <c r="D372" s="5" t="n">
        <v>0.4867</v>
      </c>
      <c r="E372" s="5" t="n">
        <v>7.51650281</v>
      </c>
      <c r="F372" s="5" t="n">
        <f aca="false">F371+1/12</f>
        <v>1901.29166666664</v>
      </c>
      <c r="G372" s="5" t="n">
        <f aca="false">G369*9/12+G381*3/12</f>
        <v>3.12</v>
      </c>
      <c r="H372" s="5" t="n">
        <f aca="false">B372*$E$1731/E372</f>
        <v>259.427274796695</v>
      </c>
      <c r="I372" s="5" t="n">
        <f aca="false">C372*$E$1731/E372</f>
        <v>9.77473528011626</v>
      </c>
      <c r="J372" s="5" t="n">
        <f aca="false">D372*$E$1731/E372</f>
        <v>15.5114563444166</v>
      </c>
      <c r="K372" s="5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5" t="n">
        <v>7.73</v>
      </c>
      <c r="C373" s="5" t="n">
        <v>0.3083</v>
      </c>
      <c r="D373" s="5" t="n">
        <v>0.4883</v>
      </c>
      <c r="E373" s="5" t="n">
        <v>7.51650281</v>
      </c>
      <c r="F373" s="5" t="n">
        <f aca="false">F372+1/12</f>
        <v>1901.37499999997</v>
      </c>
      <c r="G373" s="5" t="n">
        <f aca="false">G369*8/12+G381*4/12</f>
        <v>3.12666666666667</v>
      </c>
      <c r="H373" s="5" t="n">
        <f aca="false">B373*$E$1731/E373</f>
        <v>246.360299039122</v>
      </c>
      <c r="I373" s="5" t="n">
        <f aca="false">C373*$E$1731/E373</f>
        <v>9.82572835624337</v>
      </c>
      <c r="J373" s="5" t="n">
        <f aca="false">D373*$E$1731/E373</f>
        <v>15.5624494205438</v>
      </c>
      <c r="K373" s="5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5" t="n">
        <v>8.5</v>
      </c>
      <c r="C374" s="5" t="n">
        <v>0.31</v>
      </c>
      <c r="D374" s="5" t="n">
        <v>0.49</v>
      </c>
      <c r="E374" s="5" t="n">
        <v>7.51650281</v>
      </c>
      <c r="F374" s="5" t="n">
        <f aca="false">F373+1/12</f>
        <v>1901.45833333331</v>
      </c>
      <c r="G374" s="5" t="n">
        <f aca="false">G369*7/12+G381*5/12</f>
        <v>3.13333333333333</v>
      </c>
      <c r="H374" s="5" t="n">
        <f aca="false">B374*$E$1731/E374</f>
        <v>270.900716925296</v>
      </c>
      <c r="I374" s="5" t="n">
        <f aca="false">C374*$E$1731/E374</f>
        <v>9.87990849962843</v>
      </c>
      <c r="J374" s="5" t="n">
        <f aca="false">D374*$E$1731/E374</f>
        <v>15.6166295639288</v>
      </c>
      <c r="K374" s="5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5" t="n">
        <v>7.93</v>
      </c>
      <c r="C375" s="5" t="n">
        <v>0.3117</v>
      </c>
      <c r="D375" s="5" t="n">
        <v>0.4917</v>
      </c>
      <c r="E375" s="5" t="n">
        <v>7.611651901</v>
      </c>
      <c r="F375" s="5" t="n">
        <f aca="false">F374+1/12</f>
        <v>1901.54166666664</v>
      </c>
      <c r="G375" s="5" t="n">
        <f aca="false">G369*6/12+G381*6/12</f>
        <v>3.14</v>
      </c>
      <c r="H375" s="5" t="n">
        <f aca="false">B375*$E$1731/E375</f>
        <v>249.575138840811</v>
      </c>
      <c r="I375" s="5" t="n">
        <f aca="false">C375*$E$1731/E375</f>
        <v>9.8099080424566</v>
      </c>
      <c r="J375" s="5" t="n">
        <f aca="false">D375*$E$1731/E375</f>
        <v>15.4749174991207</v>
      </c>
      <c r="K375" s="5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5" t="n">
        <v>8.04</v>
      </c>
      <c r="C376" s="5" t="n">
        <v>0.3133</v>
      </c>
      <c r="D376" s="5" t="n">
        <v>0.4933</v>
      </c>
      <c r="E376" s="5" t="n">
        <v>7.706792893</v>
      </c>
      <c r="F376" s="5" t="n">
        <f aca="false">F375+1/12</f>
        <v>1901.62499999997</v>
      </c>
      <c r="G376" s="5" t="n">
        <f aca="false">G369*5/12+G381*7/12</f>
        <v>3.14666666666667</v>
      </c>
      <c r="H376" s="5" t="n">
        <f aca="false">B376*$E$1731/E376</f>
        <v>249.913325392381</v>
      </c>
      <c r="I376" s="5" t="n">
        <f aca="false">C376*$E$1731/E376</f>
        <v>9.73853791609864</v>
      </c>
      <c r="J376" s="5" t="n">
        <f aca="false">D376*$E$1731/E376</f>
        <v>15.3336123651818</v>
      </c>
      <c r="K376" s="5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5" t="n">
        <v>8</v>
      </c>
      <c r="C377" s="5" t="n">
        <v>0.315</v>
      </c>
      <c r="D377" s="5" t="n">
        <v>0.495</v>
      </c>
      <c r="E377" s="5" t="n">
        <v>7.801941983</v>
      </c>
      <c r="F377" s="5" t="n">
        <f aca="false">F376+1/12</f>
        <v>1901.70833333331</v>
      </c>
      <c r="G377" s="5" t="n">
        <f aca="false">G369*4/12+G381*8/12</f>
        <v>3.15333333333333</v>
      </c>
      <c r="H377" s="5" t="n">
        <f aca="false">B377*$E$1731/E377</f>
        <v>245.637304683351</v>
      </c>
      <c r="I377" s="5" t="n">
        <f aca="false">C377*$E$1731/E377</f>
        <v>9.67196887190695</v>
      </c>
      <c r="J377" s="5" t="n">
        <f aca="false">D377*$E$1731/E377</f>
        <v>15.1988082272824</v>
      </c>
      <c r="K377" s="5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5" t="n">
        <v>7.91</v>
      </c>
      <c r="C378" s="5" t="n">
        <v>0.3167</v>
      </c>
      <c r="D378" s="5" t="n">
        <v>0.4967</v>
      </c>
      <c r="E378" s="5" t="n">
        <v>7.801941983</v>
      </c>
      <c r="F378" s="5" t="n">
        <f aca="false">F377+1/12</f>
        <v>1901.79166666664</v>
      </c>
      <c r="G378" s="5" t="n">
        <f aca="false">G369*3/12+G381*9/12</f>
        <v>3.16</v>
      </c>
      <c r="H378" s="5" t="n">
        <f aca="false">B378*$E$1731/E378</f>
        <v>242.873885005663</v>
      </c>
      <c r="I378" s="5" t="n">
        <f aca="false">C378*$E$1731/E378</f>
        <v>9.72416679915217</v>
      </c>
      <c r="J378" s="5" t="n">
        <f aca="false">D378*$E$1731/E378</f>
        <v>15.2510061545276</v>
      </c>
      <c r="K378" s="5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5" t="n">
        <v>8.08</v>
      </c>
      <c r="C379" s="5" t="n">
        <v>0.3183</v>
      </c>
      <c r="D379" s="5" t="n">
        <v>0.4983</v>
      </c>
      <c r="E379" s="5" t="n">
        <v>7.897091074</v>
      </c>
      <c r="F379" s="5" t="n">
        <f aca="false">F378+1/12</f>
        <v>1901.87499999997</v>
      </c>
      <c r="G379" s="5" t="n">
        <f aca="false">G369*2/12+G381*10/12</f>
        <v>3.16666666666667</v>
      </c>
      <c r="H379" s="5" t="n">
        <f aca="false">B379*$E$1731/E379</f>
        <v>245.104489977673</v>
      </c>
      <c r="I379" s="5" t="n">
        <f aca="false">C379*$E$1731/E379</f>
        <v>9.65553949998678</v>
      </c>
      <c r="J379" s="5" t="n">
        <f aca="false">D379*$E$1731/E379</f>
        <v>15.1157880390933</v>
      </c>
      <c r="K379" s="5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5" t="n">
        <v>7.95</v>
      </c>
      <c r="C380" s="5" t="n">
        <v>0.32</v>
      </c>
      <c r="D380" s="5" t="n">
        <v>0.5</v>
      </c>
      <c r="E380" s="5" t="n">
        <v>7.992232066</v>
      </c>
      <c r="F380" s="5" t="n">
        <f aca="false">F379+1/12</f>
        <v>1901.95833333331</v>
      </c>
      <c r="G380" s="5" t="n">
        <f aca="false">G369*1/12+G381*11/12</f>
        <v>3.17333333333333</v>
      </c>
      <c r="H380" s="5" t="n">
        <f aca="false">B380*$E$1731/E380</f>
        <v>238.290152772448</v>
      </c>
      <c r="I380" s="5" t="n">
        <f aca="false">C380*$E$1731/E380</f>
        <v>9.59155331914257</v>
      </c>
      <c r="J380" s="5" t="n">
        <f aca="false">D380*$E$1731/E380</f>
        <v>14.9868020611603</v>
      </c>
      <c r="K380" s="5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5" t="n">
        <v>8.12</v>
      </c>
      <c r="C381" s="5" t="n">
        <v>0.3208</v>
      </c>
      <c r="D381" s="5" t="n">
        <v>0.5108</v>
      </c>
      <c r="E381" s="5" t="n">
        <v>7.897091074</v>
      </c>
      <c r="F381" s="5" t="n">
        <f aca="false">F380+1/12</f>
        <v>1902.04166666664</v>
      </c>
      <c r="G381" s="5" t="n">
        <v>3.18</v>
      </c>
      <c r="H381" s="5" t="n">
        <f aca="false">B381*$E$1731/E381</f>
        <v>246.317878541918</v>
      </c>
      <c r="I381" s="5" t="n">
        <f aca="false">C381*$E$1731/E381</f>
        <v>9.73137628525215</v>
      </c>
      <c r="J381" s="5" t="n">
        <f aca="false">D381*$E$1731/E381</f>
        <v>15.4949719654202</v>
      </c>
      <c r="K381" s="5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5" t="n">
        <v>8.19</v>
      </c>
      <c r="C382" s="5" t="n">
        <v>0.3217</v>
      </c>
      <c r="D382" s="5" t="n">
        <v>0.5217</v>
      </c>
      <c r="E382" s="5" t="n">
        <v>7.897091074</v>
      </c>
      <c r="F382" s="5" t="n">
        <f aca="false">F381+1/12</f>
        <v>1902.12499999997</v>
      </c>
      <c r="G382" s="5" t="n">
        <f aca="false">G381*11/12+G393*1/12</f>
        <v>3.19</v>
      </c>
      <c r="H382" s="5" t="n">
        <f aca="false">B382*$E$1731/E382</f>
        <v>248.441308529349</v>
      </c>
      <c r="I382" s="5" t="n">
        <f aca="false">C382*$E$1731/E382</f>
        <v>9.75867752794768</v>
      </c>
      <c r="J382" s="5" t="n">
        <f aca="false">D382*$E$1731/E382</f>
        <v>15.8256203491772</v>
      </c>
      <c r="K382" s="5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5" t="n">
        <v>8.2</v>
      </c>
      <c r="C383" s="5" t="n">
        <v>0.3225</v>
      </c>
      <c r="D383" s="5" t="n">
        <v>0.5325</v>
      </c>
      <c r="E383" s="5" t="n">
        <v>7.897091074</v>
      </c>
      <c r="F383" s="5" t="n">
        <f aca="false">F382+1/12</f>
        <v>1902.20833333331</v>
      </c>
      <c r="G383" s="5" t="n">
        <f aca="false">G381*10/12+G393*2/12</f>
        <v>3.2</v>
      </c>
      <c r="H383" s="5" t="n">
        <f aca="false">B383*$E$1731/E383</f>
        <v>248.74465567041</v>
      </c>
      <c r="I383" s="5" t="n">
        <f aca="false">C383*$E$1731/E383</f>
        <v>9.7829452992326</v>
      </c>
      <c r="J383" s="5" t="n">
        <f aca="false">D383*$E$1731/E383</f>
        <v>16.1532352615236</v>
      </c>
      <c r="K383" s="5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5" t="n">
        <v>8.48</v>
      </c>
      <c r="C384" s="5" t="n">
        <v>0.3233</v>
      </c>
      <c r="D384" s="5" t="n">
        <v>0.5433</v>
      </c>
      <c r="E384" s="5" t="n">
        <v>7.992232066</v>
      </c>
      <c r="F384" s="5" t="n">
        <f aca="false">F383+1/12</f>
        <v>1902.29166666664</v>
      </c>
      <c r="G384" s="5" t="n">
        <f aca="false">G381*9/12+G393*3/12</f>
        <v>3.21</v>
      </c>
      <c r="H384" s="5" t="n">
        <f aca="false">B384*$E$1731/E384</f>
        <v>254.176162957278</v>
      </c>
      <c r="I384" s="5" t="n">
        <f aca="false">C384*$E$1731/E384</f>
        <v>9.69046621274623</v>
      </c>
      <c r="J384" s="5" t="n">
        <f aca="false">D384*$E$1731/E384</f>
        <v>16.2846591196567</v>
      </c>
      <c r="K384" s="5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5" t="n">
        <v>8.46</v>
      </c>
      <c r="C385" s="5" t="n">
        <v>0.3242</v>
      </c>
      <c r="D385" s="5" t="n">
        <v>0.5542</v>
      </c>
      <c r="E385" s="5" t="n">
        <v>8.087381157</v>
      </c>
      <c r="F385" s="5" t="n">
        <f aca="false">F384+1/12</f>
        <v>1902.37499999997</v>
      </c>
      <c r="G385" s="5" t="n">
        <f aca="false">G381*8/12+G393*4/12</f>
        <v>3.22</v>
      </c>
      <c r="H385" s="5" t="n">
        <f aca="false">B385*$E$1731/E385</f>
        <v>250.593328131425</v>
      </c>
      <c r="I385" s="5" t="n">
        <f aca="false">C385*$E$1731/E385</f>
        <v>9.60311548229407</v>
      </c>
      <c r="J385" s="5" t="n">
        <f aca="false">D385*$E$1731/E385</f>
        <v>16.4159364598623</v>
      </c>
      <c r="K385" s="5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5" t="n">
        <v>8.41</v>
      </c>
      <c r="C386" s="5" t="n">
        <v>0.325</v>
      </c>
      <c r="D386" s="5" t="n">
        <v>0.565</v>
      </c>
      <c r="E386" s="5" t="n">
        <v>8.18251405</v>
      </c>
      <c r="F386" s="5" t="n">
        <f aca="false">F385+1/12</f>
        <v>1902.4583333333</v>
      </c>
      <c r="G386" s="5" t="n">
        <f aca="false">G381*7/12+G393*5/12</f>
        <v>3.23</v>
      </c>
      <c r="H386" s="5" t="n">
        <f aca="false">B386*$E$1731/E386</f>
        <v>246.216009858242</v>
      </c>
      <c r="I386" s="5" t="n">
        <f aca="false">C386*$E$1731/E386</f>
        <v>9.51488742020553</v>
      </c>
      <c r="J386" s="5" t="n">
        <f aca="false">D386*$E$1731/E386</f>
        <v>16.5412658228188</v>
      </c>
      <c r="K386" s="5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5" t="n">
        <v>8.6</v>
      </c>
      <c r="C387" s="5" t="n">
        <v>0.3258</v>
      </c>
      <c r="D387" s="5" t="n">
        <v>0.5758</v>
      </c>
      <c r="E387" s="5" t="n">
        <v>8.18251405</v>
      </c>
      <c r="F387" s="5" t="n">
        <f aca="false">F386+1/12</f>
        <v>1902.54166666664</v>
      </c>
      <c r="G387" s="5" t="n">
        <f aca="false">G381*6/12+G393*6/12</f>
        <v>3.24</v>
      </c>
      <c r="H387" s="5" t="n">
        <f aca="false">B387*$E$1731/E387</f>
        <v>251.778559426977</v>
      </c>
      <c r="I387" s="5" t="n">
        <f aca="false">C387*$E$1731/E387</f>
        <v>9.53830868154758</v>
      </c>
      <c r="J387" s="5" t="n">
        <f aca="false">D387*$E$1731/E387</f>
        <v>16.8574528509364</v>
      </c>
      <c r="K387" s="5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5" t="n">
        <v>8.83</v>
      </c>
      <c r="C388" s="5" t="n">
        <v>0.3267</v>
      </c>
      <c r="D388" s="5" t="n">
        <v>0.5867</v>
      </c>
      <c r="E388" s="5" t="n">
        <v>8.087381157</v>
      </c>
      <c r="F388" s="5" t="n">
        <f aca="false">F387+1/12</f>
        <v>1902.62499999997</v>
      </c>
      <c r="G388" s="5" t="n">
        <f aca="false">G381*5/12+G393*7/12</f>
        <v>3.25</v>
      </c>
      <c r="H388" s="5" t="n">
        <f aca="false">B388*$E$1731/E388</f>
        <v>261.553083617078</v>
      </c>
      <c r="I388" s="5" t="n">
        <f aca="false">C388*$E$1731/E388</f>
        <v>9.67716788422416</v>
      </c>
      <c r="J388" s="5" t="n">
        <f aca="false">D388*$E$1731/E388</f>
        <v>17.3786176849535</v>
      </c>
      <c r="K388" s="5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5" t="n">
        <v>8.85</v>
      </c>
      <c r="C389" s="5" t="n">
        <v>0.3275</v>
      </c>
      <c r="D389" s="5" t="n">
        <v>0.5975</v>
      </c>
      <c r="E389" s="5" t="n">
        <v>8.18251405</v>
      </c>
      <c r="F389" s="5" t="n">
        <f aca="false">F388+1/12</f>
        <v>1902.7083333333</v>
      </c>
      <c r="G389" s="5" t="n">
        <f aca="false">G381*4/12+G393*8/12</f>
        <v>3.26</v>
      </c>
      <c r="H389" s="5" t="n">
        <f aca="false">B389*$E$1731/E389</f>
        <v>259.097703596366</v>
      </c>
      <c r="I389" s="5" t="n">
        <f aca="false">C389*$E$1731/E389</f>
        <v>9.58807886189942</v>
      </c>
      <c r="J389" s="5" t="n">
        <f aca="false">D389*$E$1731/E389</f>
        <v>17.4927545648394</v>
      </c>
      <c r="K389" s="5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5" t="n">
        <v>8.57</v>
      </c>
      <c r="C390" s="5" t="n">
        <v>0.3283</v>
      </c>
      <c r="D390" s="5" t="n">
        <v>0.6083</v>
      </c>
      <c r="E390" s="5" t="n">
        <v>8.753424793</v>
      </c>
      <c r="F390" s="5" t="n">
        <f aca="false">F389+1/12</f>
        <v>1902.79166666664</v>
      </c>
      <c r="G390" s="5" t="n">
        <f aca="false">G381*3/12+G393*9/12</f>
        <v>3.27</v>
      </c>
      <c r="H390" s="5" t="n">
        <f aca="false">B390*$E$1731/E390</f>
        <v>234.536192238923</v>
      </c>
      <c r="I390" s="5" t="n">
        <f aca="false">C390*$E$1731/E390</f>
        <v>8.98462449382011</v>
      </c>
      <c r="J390" s="5" t="n">
        <f aca="false">D390*$E$1731/E390</f>
        <v>16.6474172390825</v>
      </c>
      <c r="K390" s="5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5" t="n">
        <v>8.24</v>
      </c>
      <c r="C391" s="5" t="n">
        <v>0.3292</v>
      </c>
      <c r="D391" s="5" t="n">
        <v>0.6192</v>
      </c>
      <c r="E391" s="5" t="n">
        <v>8.467928926</v>
      </c>
      <c r="F391" s="5" t="n">
        <f aca="false">F390+1/12</f>
        <v>1902.87499999997</v>
      </c>
      <c r="G391" s="5" t="n">
        <f aca="false">G381*2/12+G393*10/12</f>
        <v>3.28</v>
      </c>
      <c r="H391" s="5" t="n">
        <f aca="false">B391*$E$1731/E391</f>
        <v>233.107936692666</v>
      </c>
      <c r="I391" s="5" t="n">
        <f aca="false">C391*$E$1731/E391</f>
        <v>9.3130015484497</v>
      </c>
      <c r="J391" s="5" t="n">
        <f aca="false">D391*$E$1731/E391</f>
        <v>17.5170430097207</v>
      </c>
      <c r="K391" s="5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5" t="n">
        <v>8.05</v>
      </c>
      <c r="C392" s="5" t="n">
        <v>0.33</v>
      </c>
      <c r="D392" s="5" t="n">
        <v>0.63</v>
      </c>
      <c r="E392" s="5" t="n">
        <v>8.563094215</v>
      </c>
      <c r="F392" s="5" t="n">
        <f aca="false">F391+1/12</f>
        <v>1902.9583333333</v>
      </c>
      <c r="G392" s="5" t="n">
        <f aca="false">G381*1/12+G393*11/12</f>
        <v>3.29</v>
      </c>
      <c r="H392" s="5" t="n">
        <f aca="false">B392*$E$1731/E392</f>
        <v>225.201983252966</v>
      </c>
      <c r="I392" s="5" t="n">
        <f aca="false">C392*$E$1731/E392</f>
        <v>9.23188254328929</v>
      </c>
      <c r="J392" s="5" t="n">
        <f aca="false">D392*$E$1731/E392</f>
        <v>17.6245030371886</v>
      </c>
      <c r="K392" s="5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5" t="n">
        <v>8.46</v>
      </c>
      <c r="C393" s="5" t="n">
        <v>0.3317</v>
      </c>
      <c r="D393" s="5" t="n">
        <v>0.6217</v>
      </c>
      <c r="E393" s="5" t="n">
        <v>8.658259504</v>
      </c>
      <c r="F393" s="5" t="n">
        <f aca="false">F392+1/12</f>
        <v>1903.04166666664</v>
      </c>
      <c r="G393" s="5" t="n">
        <v>3.3</v>
      </c>
      <c r="H393" s="5" t="n">
        <f aca="false">B393*$E$1731/E393</f>
        <v>234.070572620712</v>
      </c>
      <c r="I393" s="5" t="n">
        <f aca="false">C393*$E$1731/E393</f>
        <v>9.17744786504611</v>
      </c>
      <c r="J393" s="5" t="n">
        <f aca="false">D393*$E$1731/E393</f>
        <v>17.2011436168199</v>
      </c>
      <c r="K393" s="5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5" t="n">
        <v>8.41</v>
      </c>
      <c r="C394" s="5" t="n">
        <v>0.3333</v>
      </c>
      <c r="D394" s="5" t="n">
        <v>0.6133</v>
      </c>
      <c r="E394" s="5" t="n">
        <v>8.658259504</v>
      </c>
      <c r="F394" s="5" t="n">
        <f aca="false">F393+1/12</f>
        <v>1903.12499999997</v>
      </c>
      <c r="G394" s="5" t="n">
        <f aca="false">G393*11/12+G405*1/12</f>
        <v>3.30833333333333</v>
      </c>
      <c r="H394" s="5" t="n">
        <f aca="false">B394*$E$1731/E394</f>
        <v>232.68717680144</v>
      </c>
      <c r="I394" s="5" t="n">
        <f aca="false">C394*$E$1731/E394</f>
        <v>9.22171653126279</v>
      </c>
      <c r="J394" s="5" t="n">
        <f aca="false">D394*$E$1731/E394</f>
        <v>16.9687331191823</v>
      </c>
      <c r="K394" s="5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5" t="n">
        <v>8.08</v>
      </c>
      <c r="C395" s="5" t="n">
        <v>0.335</v>
      </c>
      <c r="D395" s="5" t="n">
        <v>0.605</v>
      </c>
      <c r="E395" s="5" t="n">
        <v>8.372844628</v>
      </c>
      <c r="F395" s="5" t="n">
        <f aca="false">F394+1/12</f>
        <v>1903.2083333333</v>
      </c>
      <c r="G395" s="5" t="n">
        <f aca="false">G393*10/12+G405*2/12</f>
        <v>3.31666666666667</v>
      </c>
      <c r="H395" s="5" t="n">
        <f aca="false">B395*$E$1731/E395</f>
        <v>231.177403379376</v>
      </c>
      <c r="I395" s="5" t="n">
        <f aca="false">C395*$E$1731/E395</f>
        <v>9.58470669951622</v>
      </c>
      <c r="J395" s="5" t="n">
        <f aca="false">D395*$E$1731/E395</f>
        <v>17.3096941886786</v>
      </c>
      <c r="K395" s="5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5" t="n">
        <v>7.75</v>
      </c>
      <c r="C396" s="5" t="n">
        <v>0.3367</v>
      </c>
      <c r="D396" s="5" t="n">
        <v>0.5967</v>
      </c>
      <c r="E396" s="5" t="n">
        <v>8.372844628</v>
      </c>
      <c r="F396" s="5" t="n">
        <f aca="false">F395+1/12</f>
        <v>1903.29166666664</v>
      </c>
      <c r="G396" s="5" t="n">
        <f aca="false">G393*9/12+G405*3/12</f>
        <v>3.325</v>
      </c>
      <c r="H396" s="5" t="n">
        <f aca="false">B396*$E$1731/E396</f>
        <v>221.735752003734</v>
      </c>
      <c r="I396" s="5" t="n">
        <f aca="false">C396*$E$1731/E396</f>
        <v>9.63334550963317</v>
      </c>
      <c r="J396" s="5" t="n">
        <f aca="false">D396*$E$1731/E396</f>
        <v>17.0722223510487</v>
      </c>
      <c r="K396" s="5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5" t="n">
        <v>7.6</v>
      </c>
      <c r="C397" s="5" t="n">
        <v>0.3383</v>
      </c>
      <c r="D397" s="5" t="n">
        <v>0.5883</v>
      </c>
      <c r="E397" s="5" t="n">
        <v>8.18251405</v>
      </c>
      <c r="F397" s="5" t="n">
        <f aca="false">F396+1/12</f>
        <v>1903.37499999997</v>
      </c>
      <c r="G397" s="5" t="n">
        <f aca="false">G393*8/12+G405*4/12</f>
        <v>3.33333333333333</v>
      </c>
      <c r="H397" s="5" t="n">
        <f aca="false">B397*$E$1731/E397</f>
        <v>222.501982749422</v>
      </c>
      <c r="I397" s="5" t="n">
        <f aca="false">C397*$E$1731/E397</f>
        <v>9.90426589001702</v>
      </c>
      <c r="J397" s="5" t="n">
        <f aca="false">D397*$E$1731/E397</f>
        <v>17.2234100594059</v>
      </c>
      <c r="K397" s="5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5" t="n">
        <v>7.18</v>
      </c>
      <c r="C398" s="5" t="n">
        <v>0.34</v>
      </c>
      <c r="D398" s="5" t="n">
        <v>0.58</v>
      </c>
      <c r="E398" s="5" t="n">
        <v>8.18251405</v>
      </c>
      <c r="F398" s="5" t="n">
        <f aca="false">F397+1/12</f>
        <v>1903.4583333333</v>
      </c>
      <c r="G398" s="5" t="n">
        <f aca="false">G393*7/12+G405*5/12</f>
        <v>3.34166666666667</v>
      </c>
      <c r="H398" s="5" t="n">
        <f aca="false">B398*$E$1731/E398</f>
        <v>210.205820544848</v>
      </c>
      <c r="I398" s="5" t="n">
        <f aca="false">C398*$E$1731/E398</f>
        <v>9.95403607036886</v>
      </c>
      <c r="J398" s="5" t="n">
        <f aca="false">D398*$E$1731/E398</f>
        <v>16.9804144729822</v>
      </c>
      <c r="K398" s="5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5" t="n">
        <v>6.85</v>
      </c>
      <c r="C399" s="5" t="n">
        <v>0.3417</v>
      </c>
      <c r="D399" s="5" t="n">
        <v>0.5717</v>
      </c>
      <c r="E399" s="5" t="n">
        <v>8.18251405</v>
      </c>
      <c r="F399" s="5" t="n">
        <f aca="false">F398+1/12</f>
        <v>1903.54166666664</v>
      </c>
      <c r="G399" s="5" t="n">
        <f aca="false">G393*6/12+G405*6/12</f>
        <v>3.35</v>
      </c>
      <c r="H399" s="5" t="n">
        <f aca="false">B399*$E$1731/E399</f>
        <v>200.544550241255</v>
      </c>
      <c r="I399" s="5" t="n">
        <f aca="false">C399*$E$1731/E399</f>
        <v>10.0038062507207</v>
      </c>
      <c r="J399" s="5" t="n">
        <f aca="false">D399*$E$1731/E399</f>
        <v>16.7374188865585</v>
      </c>
      <c r="K399" s="5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5" t="n">
        <v>6.63</v>
      </c>
      <c r="C400" s="5" t="n">
        <v>0.3433</v>
      </c>
      <c r="D400" s="5" t="n">
        <v>0.5633</v>
      </c>
      <c r="E400" s="5" t="n">
        <v>8.18251405</v>
      </c>
      <c r="F400" s="5" t="n">
        <f aca="false">F399+1/12</f>
        <v>1903.62499999997</v>
      </c>
      <c r="G400" s="5" t="n">
        <f aca="false">G393*5/12+G405*7/12</f>
        <v>3.35833333333333</v>
      </c>
      <c r="H400" s="5" t="n">
        <f aca="false">B400*$E$1731/E400</f>
        <v>194.103703372193</v>
      </c>
      <c r="I400" s="5" t="n">
        <f aca="false">C400*$E$1731/E400</f>
        <v>10.0506487734048</v>
      </c>
      <c r="J400" s="5" t="n">
        <f aca="false">D400*$E$1731/E400</f>
        <v>16.491495642467</v>
      </c>
      <c r="K400" s="5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5" t="n">
        <v>6.47</v>
      </c>
      <c r="C401" s="5" t="n">
        <v>0.345</v>
      </c>
      <c r="D401" s="5" t="n">
        <v>0.555</v>
      </c>
      <c r="E401" s="5" t="n">
        <v>8.277679339</v>
      </c>
      <c r="F401" s="5" t="n">
        <f aca="false">F400+1/12</f>
        <v>1903.7083333333</v>
      </c>
      <c r="G401" s="5" t="n">
        <f aca="false">G393*4/12+G405*8/12</f>
        <v>3.36666666666667</v>
      </c>
      <c r="H401" s="5" t="n">
        <f aca="false">B401*$E$1731/E401</f>
        <v>187.241768679969</v>
      </c>
      <c r="I401" s="5" t="n">
        <f aca="false">C401*$E$1731/E401</f>
        <v>9.98429832992109</v>
      </c>
      <c r="J401" s="5" t="n">
        <f aca="false">D401*$E$1731/E401</f>
        <v>16.0616973133513</v>
      </c>
      <c r="K401" s="5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5" t="n">
        <v>6.26</v>
      </c>
      <c r="C402" s="5" t="n">
        <v>0.3467</v>
      </c>
      <c r="D402" s="5" t="n">
        <v>0.5467</v>
      </c>
      <c r="E402" s="5" t="n">
        <v>8.18251405</v>
      </c>
      <c r="F402" s="5" t="n">
        <f aca="false">F401+1/12</f>
        <v>1903.79166666664</v>
      </c>
      <c r="G402" s="5" t="n">
        <f aca="false">G393*3/12+G405*9/12</f>
        <v>3.375</v>
      </c>
      <c r="H402" s="5" t="n">
        <f aca="false">B402*$E$1731/E402</f>
        <v>183.271370001497</v>
      </c>
      <c r="I402" s="5" t="n">
        <f aca="false">C402*$E$1731/E402</f>
        <v>10.1501891341085</v>
      </c>
      <c r="J402" s="5" t="n">
        <f aca="false">D402*$E$1731/E402</f>
        <v>16.0055044696196</v>
      </c>
      <c r="K402" s="5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5" t="n">
        <v>6.28</v>
      </c>
      <c r="C403" s="5" t="n">
        <v>0.3483</v>
      </c>
      <c r="D403" s="5" t="n">
        <v>0.5383</v>
      </c>
      <c r="E403" s="5" t="n">
        <v>8.087381157</v>
      </c>
      <c r="F403" s="5" t="n">
        <f aca="false">F402+1/12</f>
        <v>1903.87499999997</v>
      </c>
      <c r="G403" s="5" t="n">
        <f aca="false">G393*2/12+G405*10/12</f>
        <v>3.38333333333333</v>
      </c>
      <c r="H403" s="5" t="n">
        <f aca="false">B403*$E$1731/E403</f>
        <v>186.019633648386</v>
      </c>
      <c r="I403" s="5" t="n">
        <f aca="false">C403*$E$1731/E403</f>
        <v>10.3169806369001</v>
      </c>
      <c r="J403" s="5" t="n">
        <f aca="false">D403*$E$1731/E403</f>
        <v>15.944963183587</v>
      </c>
      <c r="K403" s="5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5" t="n">
        <v>6.57</v>
      </c>
      <c r="C404" s="5" t="n">
        <v>0.35</v>
      </c>
      <c r="D404" s="5" t="n">
        <v>0.53</v>
      </c>
      <c r="E404" s="5" t="n">
        <v>8.087381157</v>
      </c>
      <c r="F404" s="5" t="n">
        <f aca="false">F403+1/12</f>
        <v>1903.9583333333</v>
      </c>
      <c r="G404" s="5" t="n">
        <f aca="false">G393*1/12+G405*11/12</f>
        <v>3.39166666666667</v>
      </c>
      <c r="H404" s="5" t="n">
        <f aca="false">B404*$E$1731/E404</f>
        <v>194.609712272276</v>
      </c>
      <c r="I404" s="5" t="n">
        <f aca="false">C404*$E$1731/E404</f>
        <v>10.3673362702126</v>
      </c>
      <c r="J404" s="5" t="n">
        <f aca="false">D404*$E$1731/E404</f>
        <v>15.6991092091791</v>
      </c>
      <c r="K404" s="5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5" t="n">
        <v>6.68</v>
      </c>
      <c r="C405" s="5" t="n">
        <v>0.3467</v>
      </c>
      <c r="D405" s="5" t="n">
        <v>0.5267</v>
      </c>
      <c r="E405" s="5" t="n">
        <v>8.277679339</v>
      </c>
      <c r="F405" s="5" t="n">
        <f aca="false">F404+1/12</f>
        <v>1904.04166666664</v>
      </c>
      <c r="G405" s="5" t="n">
        <v>3.4</v>
      </c>
      <c r="H405" s="5" t="n">
        <f aca="false">B405*$E$1731/E405</f>
        <v>193.3191676634</v>
      </c>
      <c r="I405" s="5" t="n">
        <f aca="false">C405*$E$1731/E405</f>
        <v>10.0334963216917</v>
      </c>
      <c r="J405" s="5" t="n">
        <f aca="false">D405*$E$1731/E405</f>
        <v>15.2426954503462</v>
      </c>
      <c r="K405" s="5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5" t="n">
        <v>6.5</v>
      </c>
      <c r="C406" s="5" t="n">
        <v>0.3433</v>
      </c>
      <c r="D406" s="5" t="n">
        <v>0.5233</v>
      </c>
      <c r="E406" s="5" t="n">
        <v>8.467928926</v>
      </c>
      <c r="F406" s="5" t="n">
        <f aca="false">F405+1/12</f>
        <v>1904.12499999997</v>
      </c>
      <c r="G406" s="5" t="n">
        <f aca="false">G405*11/12+G417*1/12</f>
        <v>3.40666666666667</v>
      </c>
      <c r="H406" s="5" t="n">
        <f aca="false">B406*$E$1731/E406</f>
        <v>183.88368792504</v>
      </c>
      <c r="I406" s="5" t="n">
        <f aca="false">C406*$E$1731/E406</f>
        <v>9.71188770225632</v>
      </c>
      <c r="J406" s="5" t="n">
        <f aca="false">D406*$E$1731/E406</f>
        <v>14.8040513678728</v>
      </c>
      <c r="K406" s="5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5" t="n">
        <v>6.48</v>
      </c>
      <c r="C407" s="5" t="n">
        <v>0.34</v>
      </c>
      <c r="D407" s="5" t="n">
        <v>0.52</v>
      </c>
      <c r="E407" s="5" t="n">
        <v>8.372844628</v>
      </c>
      <c r="F407" s="5" t="n">
        <f aca="false">F406+1/12</f>
        <v>1904.2083333333</v>
      </c>
      <c r="G407" s="5" t="n">
        <f aca="false">G405*10/12+G417*2/12</f>
        <v>3.41333333333333</v>
      </c>
      <c r="H407" s="5" t="n">
        <f aca="false">B407*$E$1731/E407</f>
        <v>185.399699739896</v>
      </c>
      <c r="I407" s="5" t="n">
        <f aca="false">C407*$E$1731/E407</f>
        <v>9.7277620233896</v>
      </c>
      <c r="J407" s="5" t="n">
        <f aca="false">D407*$E$1731/E407</f>
        <v>14.8777536828312</v>
      </c>
      <c r="K407" s="5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5" t="n">
        <v>6.64</v>
      </c>
      <c r="C408" s="5" t="n">
        <v>0.3367</v>
      </c>
      <c r="D408" s="5" t="n">
        <v>0.5167</v>
      </c>
      <c r="E408" s="5" t="n">
        <v>8.277679339</v>
      </c>
      <c r="F408" s="5" t="n">
        <f aca="false">F407+1/12</f>
        <v>1904.29166666664</v>
      </c>
      <c r="G408" s="5" t="n">
        <f aca="false">G405*9/12+G417*3/12</f>
        <v>3.42</v>
      </c>
      <c r="H408" s="5" t="n">
        <f aca="false">B408*$E$1731/E408</f>
        <v>192.161567857032</v>
      </c>
      <c r="I408" s="5" t="n">
        <f aca="false">C408*$E$1731/E408</f>
        <v>9.7440963700998</v>
      </c>
      <c r="J408" s="5" t="n">
        <f aca="false">D408*$E$1731/E408</f>
        <v>14.9532954987543</v>
      </c>
      <c r="K408" s="5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5" t="n">
        <v>6.5</v>
      </c>
      <c r="C409" s="5" t="n">
        <v>0.3333</v>
      </c>
      <c r="D409" s="5" t="n">
        <v>0.5133</v>
      </c>
      <c r="E409" s="5" t="n">
        <v>8.087381157</v>
      </c>
      <c r="F409" s="5" t="n">
        <f aca="false">F408+1/12</f>
        <v>1904.37499999997</v>
      </c>
      <c r="G409" s="5" t="n">
        <f aca="false">G405*8/12+G417*4/12</f>
        <v>3.42666666666667</v>
      </c>
      <c r="H409" s="5" t="n">
        <f aca="false">B409*$E$1731/E409</f>
        <v>192.536245018234</v>
      </c>
      <c r="I409" s="5" t="n">
        <f aca="false">C409*$E$1731/E409</f>
        <v>9.8726662253196</v>
      </c>
      <c r="J409" s="5" t="n">
        <f aca="false">D409*$E$1731/E409</f>
        <v>15.2044391642861</v>
      </c>
      <c r="K409" s="5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5" t="n">
        <v>6.51</v>
      </c>
      <c r="C410" s="5" t="n">
        <v>0.33</v>
      </c>
      <c r="D410" s="5" t="n">
        <v>0.51</v>
      </c>
      <c r="E410" s="5" t="n">
        <v>8.087381157</v>
      </c>
      <c r="F410" s="5" t="n">
        <f aca="false">F409+1/12</f>
        <v>1904.4583333333</v>
      </c>
      <c r="G410" s="5" t="n">
        <f aca="false">G405*7/12+G417*5/12</f>
        <v>3.43333333333333</v>
      </c>
      <c r="H410" s="5" t="n">
        <f aca="false">B410*$E$1731/E410</f>
        <v>192.832454625954</v>
      </c>
      <c r="I410" s="5" t="n">
        <f aca="false">C410*$E$1731/E410</f>
        <v>9.77491705477188</v>
      </c>
      <c r="J410" s="5" t="n">
        <f aca="false">D410*$E$1731/E410</f>
        <v>15.1066899937384</v>
      </c>
      <c r="K410" s="5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5" t="n">
        <v>6.78</v>
      </c>
      <c r="C411" s="5" t="n">
        <v>0.3267</v>
      </c>
      <c r="D411" s="5" t="n">
        <v>0.5067</v>
      </c>
      <c r="E411" s="5" t="n">
        <v>8.087381157</v>
      </c>
      <c r="F411" s="5" t="n">
        <f aca="false">F410+1/12</f>
        <v>1904.54166666664</v>
      </c>
      <c r="G411" s="5" t="n">
        <f aca="false">G405*6/12+G417*6/12</f>
        <v>3.44</v>
      </c>
      <c r="H411" s="5" t="n">
        <f aca="false">B411*$E$1731/E411</f>
        <v>200.830114034404</v>
      </c>
      <c r="I411" s="5" t="n">
        <f aca="false">C411*$E$1731/E411</f>
        <v>9.67716788422416</v>
      </c>
      <c r="J411" s="5" t="n">
        <f aca="false">D411*$E$1731/E411</f>
        <v>15.0089408231906</v>
      </c>
      <c r="K411" s="5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5" t="n">
        <v>7.01</v>
      </c>
      <c r="C412" s="5" t="n">
        <v>0.3233</v>
      </c>
      <c r="D412" s="5" t="n">
        <v>0.5033</v>
      </c>
      <c r="E412" s="5" t="n">
        <v>8.18251405</v>
      </c>
      <c r="F412" s="5" t="n">
        <f aca="false">F411+1/12</f>
        <v>1904.62499999997</v>
      </c>
      <c r="G412" s="5" t="n">
        <f aca="false">G405*5/12+G417*7/12</f>
        <v>3.44666666666667</v>
      </c>
      <c r="H412" s="5" t="n">
        <f aca="false">B412*$E$1731/E412</f>
        <v>205.228802509664</v>
      </c>
      <c r="I412" s="5" t="n">
        <f aca="false">C412*$E$1731/E412</f>
        <v>9.46511723985369</v>
      </c>
      <c r="J412" s="5" t="n">
        <f aca="false">D412*$E$1731/E412</f>
        <v>14.7349010418137</v>
      </c>
      <c r="K412" s="5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5" t="n">
        <v>7.32</v>
      </c>
      <c r="C413" s="5" t="n">
        <v>0.32</v>
      </c>
      <c r="D413" s="5" t="n">
        <v>0.5</v>
      </c>
      <c r="E413" s="5" t="n">
        <v>8.277679339</v>
      </c>
      <c r="F413" s="5" t="n">
        <f aca="false">F412+1/12</f>
        <v>1904.7083333333</v>
      </c>
      <c r="G413" s="5" t="n">
        <f aca="false">G405*4/12+G417*8/12</f>
        <v>3.45333333333333</v>
      </c>
      <c r="H413" s="5" t="n">
        <f aca="false">B413*$E$1731/E413</f>
        <v>211.840764565282</v>
      </c>
      <c r="I413" s="5" t="n">
        <f aca="false">C413*$E$1731/E413</f>
        <v>9.2607984509413</v>
      </c>
      <c r="J413" s="5" t="n">
        <f aca="false">D413*$E$1731/E413</f>
        <v>14.4699975795958</v>
      </c>
      <c r="K413" s="5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5" t="n">
        <v>7.75</v>
      </c>
      <c r="C414" s="5" t="n">
        <v>0.3167</v>
      </c>
      <c r="D414" s="5" t="n">
        <v>0.4967</v>
      </c>
      <c r="E414" s="5" t="n">
        <v>8.277679339</v>
      </c>
      <c r="F414" s="5" t="n">
        <f aca="false">F413+1/12</f>
        <v>1904.79166666664</v>
      </c>
      <c r="G414" s="5" t="n">
        <f aca="false">G405*3/12+G417*9/12</f>
        <v>3.46</v>
      </c>
      <c r="H414" s="5" t="n">
        <f aca="false">B414*$E$1731/E414</f>
        <v>224.284962483735</v>
      </c>
      <c r="I414" s="5" t="n">
        <f aca="false">C414*$E$1731/E414</f>
        <v>9.16529646691597</v>
      </c>
      <c r="J414" s="5" t="n">
        <f aca="false">D414*$E$1731/E414</f>
        <v>14.3744955955704</v>
      </c>
      <c r="K414" s="5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5" t="n">
        <v>8.17</v>
      </c>
      <c r="C415" s="5" t="n">
        <v>0.3133</v>
      </c>
      <c r="D415" s="5" t="n">
        <v>0.4933</v>
      </c>
      <c r="E415" s="5" t="n">
        <v>8.467928926</v>
      </c>
      <c r="F415" s="5" t="n">
        <f aca="false">F414+1/12</f>
        <v>1904.87499999997</v>
      </c>
      <c r="G415" s="5" t="n">
        <f aca="false">G405*2/12+G417*10/12</f>
        <v>3.46666666666667</v>
      </c>
      <c r="H415" s="5" t="n">
        <f aca="false">B415*$E$1731/E415</f>
        <v>231.127650822704</v>
      </c>
      <c r="I415" s="5" t="n">
        <f aca="false">C415*$E$1731/E415</f>
        <v>8.86319375798691</v>
      </c>
      <c r="J415" s="5" t="n">
        <f aca="false">D415*$E$1731/E415</f>
        <v>13.9553574236034</v>
      </c>
      <c r="K415" s="5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5" t="n">
        <v>8.25</v>
      </c>
      <c r="C416" s="5" t="n">
        <v>0.31</v>
      </c>
      <c r="D416" s="5" t="n">
        <v>0.49</v>
      </c>
      <c r="E416" s="5" t="n">
        <v>8.467928926</v>
      </c>
      <c r="F416" s="5" t="n">
        <f aca="false">F415+1/12</f>
        <v>1904.9583333333</v>
      </c>
      <c r="G416" s="5" t="n">
        <f aca="false">G405*1/12+G417*11/12</f>
        <v>3.47333333333333</v>
      </c>
      <c r="H416" s="5" t="n">
        <f aca="false">B416*$E$1731/E416</f>
        <v>233.390834674089</v>
      </c>
      <c r="I416" s="5" t="n">
        <f aca="false">C416*$E$1731/E416</f>
        <v>8.76983742411727</v>
      </c>
      <c r="J416" s="5" t="n">
        <f aca="false">D416*$E$1731/E416</f>
        <v>13.8620010897338</v>
      </c>
      <c r="K416" s="5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5" t="n">
        <v>8.43</v>
      </c>
      <c r="C417" s="5" t="n">
        <v>0.3117</v>
      </c>
      <c r="D417" s="5" t="n">
        <v>0.505</v>
      </c>
      <c r="E417" s="5" t="n">
        <v>8.467928926</v>
      </c>
      <c r="F417" s="5" t="n">
        <f aca="false">F416+1/12</f>
        <v>1905.04166666664</v>
      </c>
      <c r="G417" s="5" t="n">
        <v>3.48</v>
      </c>
      <c r="H417" s="5" t="n">
        <f aca="false">B417*$E$1731/E417</f>
        <v>238.482998339705</v>
      </c>
      <c r="I417" s="5" t="n">
        <f aca="false">C417*$E$1731/E417</f>
        <v>8.81793008095921</v>
      </c>
      <c r="J417" s="5" t="n">
        <f aca="false">D417*$E$1731/E417</f>
        <v>14.2863480618685</v>
      </c>
      <c r="K417" s="5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5" t="n">
        <v>8.8</v>
      </c>
      <c r="C418" s="5" t="n">
        <v>0.3133</v>
      </c>
      <c r="D418" s="5" t="n">
        <v>0.52</v>
      </c>
      <c r="E418" s="5" t="n">
        <v>8.467928926</v>
      </c>
      <c r="F418" s="5" t="n">
        <f aca="false">F417+1/12</f>
        <v>1905.12499999997</v>
      </c>
      <c r="G418" s="5" t="n">
        <f aca="false">G417*11/12+G429*1/12</f>
        <v>3.47583333333333</v>
      </c>
      <c r="H418" s="5" t="n">
        <f aca="false">B418*$E$1731/E418</f>
        <v>248.950223652361</v>
      </c>
      <c r="I418" s="5" t="n">
        <f aca="false">C418*$E$1731/E418</f>
        <v>8.86319375798691</v>
      </c>
      <c r="J418" s="5" t="n">
        <f aca="false">D418*$E$1731/E418</f>
        <v>14.7106950340032</v>
      </c>
      <c r="K418" s="5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5" t="n">
        <v>9.05</v>
      </c>
      <c r="C419" s="5" t="n">
        <v>0.315</v>
      </c>
      <c r="D419" s="5" t="n">
        <v>0.535</v>
      </c>
      <c r="E419" s="5" t="n">
        <v>8.372844628</v>
      </c>
      <c r="F419" s="5" t="n">
        <f aca="false">F418+1/12</f>
        <v>1905.2083333333</v>
      </c>
      <c r="G419" s="5" t="n">
        <f aca="false">G417*10/12+G429*2/12</f>
        <v>3.47166666666667</v>
      </c>
      <c r="H419" s="5" t="n">
        <f aca="false">B419*$E$1731/E419</f>
        <v>258.930136210811</v>
      </c>
      <c r="I419" s="5" t="n">
        <f aca="false">C419*$E$1731/E419</f>
        <v>9.01248540402272</v>
      </c>
      <c r="J419" s="5" t="n">
        <f aca="false">D419*$E$1731/E419</f>
        <v>15.3069196544513</v>
      </c>
      <c r="K419" s="5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5" t="n">
        <v>8.94</v>
      </c>
      <c r="C420" s="5" t="n">
        <v>0.3167</v>
      </c>
      <c r="D420" s="5" t="n">
        <v>0.55</v>
      </c>
      <c r="E420" s="5" t="n">
        <v>8.372844628</v>
      </c>
      <c r="F420" s="5" t="n">
        <f aca="false">F419+1/12</f>
        <v>1905.29166666664</v>
      </c>
      <c r="G420" s="5" t="n">
        <f aca="false">G417*9/12+G429*3/12</f>
        <v>3.4675</v>
      </c>
      <c r="H420" s="5" t="n">
        <f aca="false">B420*$E$1731/E420</f>
        <v>255.782919085597</v>
      </c>
      <c r="I420" s="5" t="n">
        <f aca="false">C420*$E$1731/E420</f>
        <v>9.06112421413966</v>
      </c>
      <c r="J420" s="5" t="n">
        <f aca="false">D420*$E$1731/E420</f>
        <v>15.7360856260714</v>
      </c>
      <c r="K420" s="5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5" t="n">
        <v>8.5</v>
      </c>
      <c r="C421" s="5" t="n">
        <v>0.3183</v>
      </c>
      <c r="D421" s="5" t="n">
        <v>0.565</v>
      </c>
      <c r="E421" s="5" t="n">
        <v>8.277679339</v>
      </c>
      <c r="F421" s="5" t="n">
        <f aca="false">F420+1/12</f>
        <v>1905.37499999997</v>
      </c>
      <c r="G421" s="5" t="n">
        <f aca="false">G417*8/12+G429*4/12</f>
        <v>3.46333333333333</v>
      </c>
      <c r="H421" s="5" t="n">
        <f aca="false">B421*$E$1731/E421</f>
        <v>245.989958853128</v>
      </c>
      <c r="I421" s="5" t="n">
        <f aca="false">C421*$E$1731/E421</f>
        <v>9.21160045917068</v>
      </c>
      <c r="J421" s="5" t="n">
        <f aca="false">D421*$E$1731/E421</f>
        <v>16.3510972649432</v>
      </c>
      <c r="K421" s="5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5" t="n">
        <v>8.6</v>
      </c>
      <c r="C422" s="5" t="n">
        <v>0.32</v>
      </c>
      <c r="D422" s="5" t="n">
        <v>0.58</v>
      </c>
      <c r="E422" s="5" t="n">
        <v>8.277679339</v>
      </c>
      <c r="F422" s="5" t="n">
        <f aca="false">F421+1/12</f>
        <v>1905.4583333333</v>
      </c>
      <c r="G422" s="5" t="n">
        <f aca="false">G417*7/12+G429*5/12</f>
        <v>3.45916666666667</v>
      </c>
      <c r="H422" s="5" t="n">
        <f aca="false">B422*$E$1731/E422</f>
        <v>248.883958369047</v>
      </c>
      <c r="I422" s="5" t="n">
        <f aca="false">C422*$E$1731/E422</f>
        <v>9.2607984509413</v>
      </c>
      <c r="J422" s="5" t="n">
        <f aca="false">D422*$E$1731/E422</f>
        <v>16.7851971923311</v>
      </c>
      <c r="K422" s="5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5" t="n">
        <v>8.87</v>
      </c>
      <c r="C423" s="5" t="n">
        <v>0.3217</v>
      </c>
      <c r="D423" s="5" t="n">
        <v>0.595</v>
      </c>
      <c r="E423" s="5" t="n">
        <v>8.277679339</v>
      </c>
      <c r="F423" s="5" t="n">
        <f aca="false">F422+1/12</f>
        <v>1905.54166666664</v>
      </c>
      <c r="G423" s="5" t="n">
        <f aca="false">G417*6/12+G429*6/12</f>
        <v>3.455</v>
      </c>
      <c r="H423" s="5" t="n">
        <f aca="false">B423*$E$1731/E423</f>
        <v>256.697757062029</v>
      </c>
      <c r="I423" s="5" t="n">
        <f aca="false">C423*$E$1731/E423</f>
        <v>9.30999644271192</v>
      </c>
      <c r="J423" s="5" t="n">
        <f aca="false">D423*$E$1731/E423</f>
        <v>17.219297119719</v>
      </c>
      <c r="K423" s="5" t="n">
        <f aca="false">H423/AVERAGE(J303:J422)</f>
        <v>19.205883309548</v>
      </c>
    </row>
    <row r="424" customFormat="false" ht="12.75" hidden="false" customHeight="false" outlineLevel="0" collapsed="false">
      <c r="A424" s="1" t="n">
        <v>1905.08</v>
      </c>
      <c r="B424" s="5" t="n">
        <v>9.2</v>
      </c>
      <c r="C424" s="5" t="n">
        <v>0.3233</v>
      </c>
      <c r="D424" s="5" t="n">
        <v>0.61</v>
      </c>
      <c r="E424" s="5" t="n">
        <v>8.372844628</v>
      </c>
      <c r="F424" s="5" t="n">
        <f aca="false">F423+1/12</f>
        <v>1905.62499999997</v>
      </c>
      <c r="G424" s="5" t="n">
        <f aca="false">G417*5/12+G429*7/12</f>
        <v>3.45083333333333</v>
      </c>
      <c r="H424" s="5" t="n">
        <f aca="false">B424*$E$1731/E424</f>
        <v>263.221795927013</v>
      </c>
      <c r="I424" s="5" t="n">
        <f aca="false">C424*$E$1731/E424</f>
        <v>9.24995724165252</v>
      </c>
      <c r="J424" s="5" t="n">
        <f aca="false">D424*$E$1731/E424</f>
        <v>17.4527495125519</v>
      </c>
      <c r="K424" s="5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5" t="n">
        <v>9.23</v>
      </c>
      <c r="C425" s="5" t="n">
        <v>0.325</v>
      </c>
      <c r="D425" s="5" t="n">
        <v>0.625</v>
      </c>
      <c r="E425" s="5" t="n">
        <v>8.277679339</v>
      </c>
      <c r="F425" s="5" t="n">
        <f aca="false">F424+1/12</f>
        <v>1905.7083333333</v>
      </c>
      <c r="G425" s="5" t="n">
        <f aca="false">G417*4/12+G429*8/12</f>
        <v>3.44666666666667</v>
      </c>
      <c r="H425" s="5" t="n">
        <f aca="false">B425*$E$1731/E425</f>
        <v>267.116155319338</v>
      </c>
      <c r="I425" s="5" t="n">
        <f aca="false">C425*$E$1731/E425</f>
        <v>9.40549842673726</v>
      </c>
      <c r="J425" s="5" t="n">
        <f aca="false">D425*$E$1731/E425</f>
        <v>18.0874969744947</v>
      </c>
      <c r="K425" s="5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5" t="n">
        <v>9.36</v>
      </c>
      <c r="C426" s="5" t="n">
        <v>0.3267</v>
      </c>
      <c r="D426" s="5" t="n">
        <v>0.64</v>
      </c>
      <c r="E426" s="5" t="n">
        <v>8.277679339</v>
      </c>
      <c r="F426" s="5" t="n">
        <f aca="false">F425+1/12</f>
        <v>1905.79166666664</v>
      </c>
      <c r="G426" s="5" t="n">
        <f aca="false">G417*3/12+G429*9/12</f>
        <v>3.4425</v>
      </c>
      <c r="H426" s="5" t="n">
        <f aca="false">B426*$E$1731/E426</f>
        <v>270.878354690033</v>
      </c>
      <c r="I426" s="5" t="n">
        <f aca="false">C426*$E$1731/E426</f>
        <v>9.45469641850788</v>
      </c>
      <c r="J426" s="5" t="n">
        <f aca="false">D426*$E$1731/E426</f>
        <v>18.5215969018826</v>
      </c>
      <c r="K426" s="5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5" t="n">
        <v>9.31</v>
      </c>
      <c r="C427" s="5" t="n">
        <v>0.3283</v>
      </c>
      <c r="D427" s="5" t="n">
        <v>0.655</v>
      </c>
      <c r="E427" s="5" t="n">
        <v>8.372844628</v>
      </c>
      <c r="F427" s="5" t="n">
        <f aca="false">F426+1/12</f>
        <v>1905.87499999997</v>
      </c>
      <c r="G427" s="5" t="n">
        <f aca="false">G417*2/12+G429*10/12</f>
        <v>3.43833333333333</v>
      </c>
      <c r="H427" s="5" t="n">
        <f aca="false">B427*$E$1731/E427</f>
        <v>266.369013052227</v>
      </c>
      <c r="I427" s="5" t="n">
        <f aca="false">C427*$E$1731/E427</f>
        <v>9.3930125655259</v>
      </c>
      <c r="J427" s="5" t="n">
        <f aca="false">D427*$E$1731/E427</f>
        <v>18.7402474274123</v>
      </c>
      <c r="K427" s="5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5" t="n">
        <v>9.54</v>
      </c>
      <c r="C428" s="5" t="n">
        <v>0.33</v>
      </c>
      <c r="D428" s="5" t="n">
        <v>0.67</v>
      </c>
      <c r="E428" s="5" t="n">
        <v>8.467928926</v>
      </c>
      <c r="F428" s="5" t="n">
        <f aca="false">F427+1/12</f>
        <v>1905.9583333333</v>
      </c>
      <c r="G428" s="5" t="n">
        <f aca="false">G417*1/12+G429*11/12</f>
        <v>3.43416666666667</v>
      </c>
      <c r="H428" s="5" t="n">
        <f aca="false">B428*$E$1731/E428</f>
        <v>269.884674277674</v>
      </c>
      <c r="I428" s="5" t="n">
        <f aca="false">C428*$E$1731/E428</f>
        <v>9.33563338696355</v>
      </c>
      <c r="J428" s="5" t="n">
        <f aca="false">D428*$E$1731/E428</f>
        <v>18.9541647553502</v>
      </c>
      <c r="K428" s="5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5" t="n">
        <v>9.87</v>
      </c>
      <c r="C429" s="5" t="n">
        <v>0.3358</v>
      </c>
      <c r="D429" s="5" t="n">
        <v>0.6775</v>
      </c>
      <c r="E429" s="5" t="n">
        <v>8.467928926</v>
      </c>
      <c r="F429" s="5" t="n">
        <f aca="false">F428+1/12</f>
        <v>1906.04166666664</v>
      </c>
      <c r="G429" s="5" t="n">
        <v>3.43</v>
      </c>
      <c r="H429" s="5" t="n">
        <f aca="false">B429*$E$1731/E429</f>
        <v>279.220307664637</v>
      </c>
      <c r="I429" s="5" t="n">
        <f aca="false">C429*$E$1731/E429</f>
        <v>9.49971421618897</v>
      </c>
      <c r="J429" s="5" t="n">
        <f aca="false">D429*$E$1731/E429</f>
        <v>19.1663382414176</v>
      </c>
      <c r="K429" s="5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5" t="n">
        <v>9.8</v>
      </c>
      <c r="C430" s="5" t="n">
        <v>0.3417</v>
      </c>
      <c r="D430" s="5" t="n">
        <v>0.685</v>
      </c>
      <c r="E430" s="5" t="n">
        <v>8.467928926</v>
      </c>
      <c r="F430" s="5" t="n">
        <f aca="false">F429+1/12</f>
        <v>1906.12499999997</v>
      </c>
      <c r="G430" s="5" t="n">
        <f aca="false">G429*11/12+G441*1/12</f>
        <v>3.45</v>
      </c>
      <c r="H430" s="5" t="n">
        <f aca="false">B430*$E$1731/E430</f>
        <v>277.240021794675</v>
      </c>
      <c r="I430" s="5" t="n">
        <f aca="false">C430*$E$1731/E430</f>
        <v>9.66662402522862</v>
      </c>
      <c r="J430" s="5" t="n">
        <f aca="false">D430*$E$1731/E430</f>
        <v>19.3785117274849</v>
      </c>
      <c r="K430" s="5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5" t="n">
        <v>9.56</v>
      </c>
      <c r="C431" s="5" t="n">
        <v>0.3475</v>
      </c>
      <c r="D431" s="5" t="n">
        <v>0.6925</v>
      </c>
      <c r="E431" s="5" t="n">
        <v>8.467928926</v>
      </c>
      <c r="F431" s="5" t="n">
        <f aca="false">F430+1/12</f>
        <v>1906.2083333333</v>
      </c>
      <c r="G431" s="5" t="n">
        <f aca="false">G429*10/12+G441*2/12</f>
        <v>3.47</v>
      </c>
      <c r="H431" s="5" t="n">
        <f aca="false">B431*$E$1731/E431</f>
        <v>270.45047024052</v>
      </c>
      <c r="I431" s="5" t="n">
        <f aca="false">C431*$E$1731/E431</f>
        <v>9.83070485445404</v>
      </c>
      <c r="J431" s="5" t="n">
        <f aca="false">D431*$E$1731/E431</f>
        <v>19.5906852135523</v>
      </c>
      <c r="K431" s="5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5" t="n">
        <v>9.43</v>
      </c>
      <c r="C432" s="5" t="n">
        <v>0.3533</v>
      </c>
      <c r="D432" s="5" t="n">
        <v>0.7</v>
      </c>
      <c r="E432" s="5" t="n">
        <v>8.467928926</v>
      </c>
      <c r="F432" s="5" t="n">
        <f aca="false">F431+1/12</f>
        <v>1906.29166666663</v>
      </c>
      <c r="G432" s="5" t="n">
        <f aca="false">G429*9/12+G441*3/12</f>
        <v>3.49</v>
      </c>
      <c r="H432" s="5" t="n">
        <f aca="false">B432*$E$1731/E432</f>
        <v>266.772796482019</v>
      </c>
      <c r="I432" s="5" t="n">
        <f aca="false">C432*$E$1731/E432</f>
        <v>9.99478568367946</v>
      </c>
      <c r="J432" s="5" t="n">
        <f aca="false">D432*$E$1731/E432</f>
        <v>19.8028586996197</v>
      </c>
      <c r="K432" s="5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5" t="n">
        <v>9.18</v>
      </c>
      <c r="C433" s="5" t="n">
        <v>0.3592</v>
      </c>
      <c r="D433" s="5" t="n">
        <v>0.7075</v>
      </c>
      <c r="E433" s="5" t="n">
        <v>8.563094215</v>
      </c>
      <c r="F433" s="5" t="n">
        <f aca="false">F432+1/12</f>
        <v>1906.37499999997</v>
      </c>
      <c r="G433" s="5" t="n">
        <f aca="false">G429*8/12+G441*4/12</f>
        <v>3.51</v>
      </c>
      <c r="H433" s="5" t="n">
        <f aca="false">B433*$E$1731/E433</f>
        <v>256.81418711332</v>
      </c>
      <c r="I433" s="5" t="n">
        <f aca="false">C433*$E$1731/E433</f>
        <v>10.0487642713622</v>
      </c>
      <c r="J433" s="5" t="n">
        <f aca="false">D433*$E$1731/E433</f>
        <v>19.7925966647793</v>
      </c>
      <c r="K433" s="5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5" t="n">
        <v>9.3</v>
      </c>
      <c r="C434" s="5" t="n">
        <v>0.365</v>
      </c>
      <c r="D434" s="5" t="n">
        <v>0.715</v>
      </c>
      <c r="E434" s="5" t="n">
        <v>8.563094215</v>
      </c>
      <c r="F434" s="5" t="n">
        <f aca="false">F433+1/12</f>
        <v>1906.4583333333</v>
      </c>
      <c r="G434" s="5" t="n">
        <f aca="false">G429*7/12+G441*5/12</f>
        <v>3.53</v>
      </c>
      <c r="H434" s="5" t="n">
        <f aca="false">B434*$E$1731/E434</f>
        <v>260.17123531088</v>
      </c>
      <c r="I434" s="5" t="n">
        <f aca="false">C434*$E$1731/E434</f>
        <v>10.2110216009109</v>
      </c>
      <c r="J434" s="5" t="n">
        <f aca="false">D434*$E$1731/E434</f>
        <v>20.0024121771268</v>
      </c>
      <c r="K434" s="5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5" t="n">
        <v>9.06</v>
      </c>
      <c r="C435" s="5" t="n">
        <v>0.3708</v>
      </c>
      <c r="D435" s="5" t="n">
        <v>0.7225</v>
      </c>
      <c r="E435" s="5" t="n">
        <v>8.277679339</v>
      </c>
      <c r="F435" s="5" t="n">
        <f aca="false">F434+1/12</f>
        <v>1906.54166666663</v>
      </c>
      <c r="G435" s="5" t="n">
        <f aca="false">G429*6/12+G441*6/12</f>
        <v>3.55</v>
      </c>
      <c r="H435" s="5" t="n">
        <f aca="false">B435*$E$1731/E435</f>
        <v>262.196356142276</v>
      </c>
      <c r="I435" s="5" t="n">
        <f aca="false">C435*$E$1731/E435</f>
        <v>10.7309502050282</v>
      </c>
      <c r="J435" s="5" t="n">
        <f aca="false">D435*$E$1731/E435</f>
        <v>20.9091465025159</v>
      </c>
      <c r="K435" s="5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5" t="n">
        <v>9.73</v>
      </c>
      <c r="C436" s="5" t="n">
        <v>0.3767</v>
      </c>
      <c r="D436" s="5" t="n">
        <v>0.73</v>
      </c>
      <c r="E436" s="5" t="n">
        <v>8.467928926</v>
      </c>
      <c r="F436" s="5" t="n">
        <f aca="false">F435+1/12</f>
        <v>1906.62499999997</v>
      </c>
      <c r="G436" s="5" t="n">
        <f aca="false">G429*5/12+G441*7/12</f>
        <v>3.57</v>
      </c>
      <c r="H436" s="5" t="n">
        <f aca="false">B436*$E$1731/E436</f>
        <v>275.259735924713</v>
      </c>
      <c r="I436" s="5" t="n">
        <f aca="false">C436*$E$1731/E436</f>
        <v>10.6567669602096</v>
      </c>
      <c r="J436" s="5" t="n">
        <f aca="false">D436*$E$1731/E436</f>
        <v>20.6515526438891</v>
      </c>
      <c r="K436" s="5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5" t="n">
        <v>10.03</v>
      </c>
      <c r="C437" s="5" t="n">
        <v>0.3825</v>
      </c>
      <c r="D437" s="5" t="n">
        <v>0.7375</v>
      </c>
      <c r="E437" s="5" t="n">
        <v>8.563094215</v>
      </c>
      <c r="F437" s="5" t="n">
        <f aca="false">F436+1/12</f>
        <v>1906.7083333333</v>
      </c>
      <c r="G437" s="5" t="n">
        <f aca="false">G429*4/12+G441*8/12</f>
        <v>3.59</v>
      </c>
      <c r="H437" s="5" t="n">
        <f aca="false">B437*$E$1731/E437</f>
        <v>280.593278512702</v>
      </c>
      <c r="I437" s="5" t="n">
        <f aca="false">C437*$E$1731/E437</f>
        <v>10.7005911297217</v>
      </c>
      <c r="J437" s="5" t="n">
        <f aca="false">D437*$E$1731/E437</f>
        <v>20.6318587141693</v>
      </c>
      <c r="K437" s="5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5" t="n">
        <v>9.73</v>
      </c>
      <c r="C438" s="5" t="n">
        <v>0.3883</v>
      </c>
      <c r="D438" s="5" t="n">
        <v>0.745</v>
      </c>
      <c r="E438" s="5" t="n">
        <v>8.753424793</v>
      </c>
      <c r="F438" s="5" t="n">
        <f aca="false">F437+1/12</f>
        <v>1906.79166666663</v>
      </c>
      <c r="G438" s="5" t="n">
        <f aca="false">G429*3/12+G441*9/12</f>
        <v>3.61</v>
      </c>
      <c r="H438" s="5" t="n">
        <f aca="false">B438*$E$1731/E438</f>
        <v>266.282047897867</v>
      </c>
      <c r="I438" s="5" t="n">
        <f aca="false">C438*$E$1731/E438</f>
        <v>10.626651510662</v>
      </c>
      <c r="J438" s="5" t="n">
        <f aca="false">D438*$E$1731/E438</f>
        <v>20.3885021257873</v>
      </c>
      <c r="K438" s="5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5" t="n">
        <v>9.93</v>
      </c>
      <c r="C439" s="5" t="n">
        <v>0.3942</v>
      </c>
      <c r="D439" s="5" t="n">
        <v>0.7525</v>
      </c>
      <c r="E439" s="5" t="n">
        <v>8.848509091</v>
      </c>
      <c r="F439" s="5" t="n">
        <f aca="false">F438+1/12</f>
        <v>1906.87499999997</v>
      </c>
      <c r="G439" s="5" t="n">
        <f aca="false">G429*2/12+G441*10/12</f>
        <v>3.63</v>
      </c>
      <c r="H439" s="5" t="n">
        <f aca="false">B439*$E$1731/E439</f>
        <v>268.835241681507</v>
      </c>
      <c r="I439" s="5" t="n">
        <f aca="false">C439*$E$1731/E439</f>
        <v>10.6721905610121</v>
      </c>
      <c r="J439" s="5" t="n">
        <f aca="false">D439*$E$1731/E439</f>
        <v>20.3724591505875</v>
      </c>
      <c r="K439" s="5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5" t="n">
        <v>9.84</v>
      </c>
      <c r="C440" s="5" t="n">
        <v>0.4</v>
      </c>
      <c r="D440" s="5" t="n">
        <v>0.76</v>
      </c>
      <c r="E440" s="5" t="n">
        <v>8.94367438</v>
      </c>
      <c r="F440" s="5" t="n">
        <f aca="false">F439+1/12</f>
        <v>1906.9583333333</v>
      </c>
      <c r="G440" s="5" t="n">
        <f aca="false">G429*1/12+G441*11/12</f>
        <v>3.65</v>
      </c>
      <c r="H440" s="5" t="n">
        <f aca="false">B440*$E$1731/E440</f>
        <v>263.564049835186</v>
      </c>
      <c r="I440" s="5" t="n">
        <f aca="false">C440*$E$1731/E440</f>
        <v>10.713985765658</v>
      </c>
      <c r="J440" s="5" t="n">
        <f aca="false">D440*$E$1731/E440</f>
        <v>20.3565729547502</v>
      </c>
      <c r="K440" s="5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5" t="n">
        <v>9.56</v>
      </c>
      <c r="C441" s="5" t="n">
        <v>0.4033</v>
      </c>
      <c r="D441" s="5" t="n">
        <v>0.7517</v>
      </c>
      <c r="E441" s="5" t="n">
        <v>8.848509091</v>
      </c>
      <c r="F441" s="5" t="n">
        <f aca="false">F440+1/12</f>
        <v>1907.04166666663</v>
      </c>
      <c r="G441" s="5" t="n">
        <v>3.67</v>
      </c>
      <c r="H441" s="5" t="n">
        <f aca="false">B441*$E$1731/E441</f>
        <v>258.818218577564</v>
      </c>
      <c r="I441" s="5" t="n">
        <f aca="false">C441*$E$1731/E441</f>
        <v>10.9185551832983</v>
      </c>
      <c r="J441" s="5" t="n">
        <f aca="false">D441*$E$1731/E441</f>
        <v>20.3508007222547</v>
      </c>
      <c r="K441" s="5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5" t="n">
        <v>9.26</v>
      </c>
      <c r="C442" s="5" t="n">
        <v>0.4067</v>
      </c>
      <c r="D442" s="5" t="n">
        <v>0.7433</v>
      </c>
      <c r="E442" s="5" t="n">
        <v>9.038839669</v>
      </c>
      <c r="F442" s="5" t="n">
        <f aca="false">F441+1/12</f>
        <v>1907.12499999997</v>
      </c>
      <c r="G442" s="5" t="n">
        <f aca="false">G441*11/12+G453*1/12</f>
        <v>3.68666666666667</v>
      </c>
      <c r="H442" s="5" t="n">
        <f aca="false">B442*$E$1731/E442</f>
        <v>245.417403254528</v>
      </c>
      <c r="I442" s="5" t="n">
        <f aca="false">C442*$E$1731/E442</f>
        <v>10.7787535533063</v>
      </c>
      <c r="J442" s="5" t="n">
        <f aca="false">D442*$E$1731/E442</f>
        <v>19.6996496586491</v>
      </c>
      <c r="K442" s="5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5" t="n">
        <v>8.35</v>
      </c>
      <c r="C443" s="5" t="n">
        <v>0.41</v>
      </c>
      <c r="D443" s="5" t="n">
        <v>0.735</v>
      </c>
      <c r="E443" s="5" t="n">
        <v>8.94367438</v>
      </c>
      <c r="F443" s="5" t="n">
        <f aca="false">F442+1/12</f>
        <v>1907.2083333333</v>
      </c>
      <c r="G443" s="5" t="n">
        <f aca="false">G441*10/12+G453*2/12</f>
        <v>3.70333333333333</v>
      </c>
      <c r="H443" s="5" t="n">
        <f aca="false">B443*$E$1731/E443</f>
        <v>223.65445285811</v>
      </c>
      <c r="I443" s="5" t="n">
        <f aca="false">C443*$E$1731/E443</f>
        <v>10.9818354097994</v>
      </c>
      <c r="J443" s="5" t="n">
        <f aca="false">D443*$E$1731/E443</f>
        <v>19.6869488443966</v>
      </c>
      <c r="K443" s="5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5" t="n">
        <v>8.39</v>
      </c>
      <c r="C444" s="5" t="n">
        <v>0.4133</v>
      </c>
      <c r="D444" s="5" t="n">
        <v>0.7267</v>
      </c>
      <c r="E444" s="5" t="n">
        <v>8.94367438</v>
      </c>
      <c r="F444" s="5" t="n">
        <f aca="false">F443+1/12</f>
        <v>1907.29166666663</v>
      </c>
      <c r="G444" s="5" t="n">
        <f aca="false">G441*9/12+G453*3/12</f>
        <v>3.72</v>
      </c>
      <c r="H444" s="5" t="n">
        <f aca="false">B444*$E$1731/E444</f>
        <v>224.725851434676</v>
      </c>
      <c r="I444" s="5" t="n">
        <f aca="false">C444*$E$1731/E444</f>
        <v>11.0702257923661</v>
      </c>
      <c r="J444" s="5" t="n">
        <f aca="false">D444*$E$1731/E444</f>
        <v>19.4646336397591</v>
      </c>
      <c r="K444" s="5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5" t="n">
        <v>8.1</v>
      </c>
      <c r="C445" s="5" t="n">
        <v>0.4167</v>
      </c>
      <c r="D445" s="5" t="n">
        <v>0.7183</v>
      </c>
      <c r="E445" s="5" t="n">
        <v>9.134004959</v>
      </c>
      <c r="F445" s="5" t="n">
        <f aca="false">F444+1/12</f>
        <v>1907.37499999997</v>
      </c>
      <c r="G445" s="5" t="n">
        <f aca="false">G441*8/12+G453*4/12</f>
        <v>3.73666666666667</v>
      </c>
      <c r="H445" s="5" t="n">
        <f aca="false">B445*$E$1731/E445</f>
        <v>212.437327186697</v>
      </c>
      <c r="I445" s="5" t="n">
        <f aca="false">C445*$E$1731/E445</f>
        <v>10.9287202763823</v>
      </c>
      <c r="J445" s="5" t="n">
        <f aca="false">D445*$E$1731/E445</f>
        <v>18.8387323602722</v>
      </c>
      <c r="K445" s="5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5" t="n">
        <v>7.84</v>
      </c>
      <c r="C446" s="5" t="n">
        <v>0.42</v>
      </c>
      <c r="D446" s="5" t="n">
        <v>0.71</v>
      </c>
      <c r="E446" s="5" t="n">
        <v>9.229089256</v>
      </c>
      <c r="F446" s="5" t="n">
        <f aca="false">F445+1/12</f>
        <v>1907.4583333333</v>
      </c>
      <c r="G446" s="5" t="n">
        <f aca="false">G441*7/12+G453*5/12</f>
        <v>3.75333333333333</v>
      </c>
      <c r="H446" s="5" t="n">
        <f aca="false">B446*$E$1731/E446</f>
        <v>203.499932431469</v>
      </c>
      <c r="I446" s="5" t="n">
        <f aca="false">C446*$E$1731/E446</f>
        <v>10.901782094543</v>
      </c>
      <c r="J446" s="5" t="n">
        <f aca="false">D446*$E$1731/E446</f>
        <v>18.4292030645846</v>
      </c>
      <c r="K446" s="5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5" t="n">
        <v>8.14</v>
      </c>
      <c r="C447" s="5" t="n">
        <v>0.4233</v>
      </c>
      <c r="D447" s="5" t="n">
        <v>0.7017</v>
      </c>
      <c r="E447" s="5" t="n">
        <v>9.229089256</v>
      </c>
      <c r="F447" s="5" t="n">
        <f aca="false">F446+1/12</f>
        <v>1907.54166666663</v>
      </c>
      <c r="G447" s="5" t="n">
        <f aca="false">G441*6/12+G453*6/12</f>
        <v>3.77</v>
      </c>
      <c r="H447" s="5" t="n">
        <f aca="false">B447*$E$1731/E447</f>
        <v>211.286919641857</v>
      </c>
      <c r="I447" s="5" t="n">
        <f aca="false">C447*$E$1731/E447</f>
        <v>10.9874389538573</v>
      </c>
      <c r="J447" s="5" t="n">
        <f aca="false">D447*$E$1731/E447</f>
        <v>18.2137630850972</v>
      </c>
      <c r="K447" s="5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5" t="n">
        <v>7.53</v>
      </c>
      <c r="C448" s="5" t="n">
        <v>0.4267</v>
      </c>
      <c r="D448" s="5" t="n">
        <v>0.6933</v>
      </c>
      <c r="E448" s="5" t="n">
        <v>9.229089256</v>
      </c>
      <c r="F448" s="5" t="n">
        <f aca="false">F447+1/12</f>
        <v>1907.62499999997</v>
      </c>
      <c r="G448" s="5" t="n">
        <f aca="false">G441*5/12+G453*7/12</f>
        <v>3.78666666666667</v>
      </c>
      <c r="H448" s="5" t="n">
        <f aca="false">B448*$E$1731/E448</f>
        <v>195.453378980735</v>
      </c>
      <c r="I448" s="5" t="n">
        <f aca="false">C448*$E$1731/E448</f>
        <v>11.075691475575</v>
      </c>
      <c r="J448" s="5" t="n">
        <f aca="false">D448*$E$1731/E448</f>
        <v>17.9957274432063</v>
      </c>
      <c r="K448" s="5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5" t="n">
        <v>7.45</v>
      </c>
      <c r="C449" s="5" t="n">
        <v>0.43</v>
      </c>
      <c r="D449" s="5" t="n">
        <v>0.685</v>
      </c>
      <c r="E449" s="5" t="n">
        <v>9.229089256</v>
      </c>
      <c r="F449" s="5" t="n">
        <f aca="false">F448+1/12</f>
        <v>1907.7083333333</v>
      </c>
      <c r="G449" s="5" t="n">
        <f aca="false">G441*4/12+G453*8/12</f>
        <v>3.80333333333333</v>
      </c>
      <c r="H449" s="5" t="n">
        <f aca="false">B449*$E$1731/E449</f>
        <v>193.376849057965</v>
      </c>
      <c r="I449" s="5" t="n">
        <f aca="false">C449*$E$1731/E449</f>
        <v>11.1613483348893</v>
      </c>
      <c r="J449" s="5" t="n">
        <f aca="false">D449*$E$1731/E449</f>
        <v>17.7802874637189</v>
      </c>
      <c r="K449" s="5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5" t="n">
        <v>6.64</v>
      </c>
      <c r="C450" s="5" t="n">
        <v>0.4333</v>
      </c>
      <c r="D450" s="5" t="n">
        <v>0.6767</v>
      </c>
      <c r="E450" s="5" t="n">
        <v>9.324254545</v>
      </c>
      <c r="F450" s="5" t="n">
        <f aca="false">F449+1/12</f>
        <v>1907.79166666663</v>
      </c>
      <c r="G450" s="5" t="n">
        <f aca="false">G441*3/12+G453*9/12</f>
        <v>3.82</v>
      </c>
      <c r="H450" s="5" t="n">
        <f aca="false">B450*$E$1731/E450</f>
        <v>170.592923254435</v>
      </c>
      <c r="I450" s="5" t="n">
        <f aca="false">C450*$E$1731/E450</f>
        <v>11.1322159105642</v>
      </c>
      <c r="J450" s="5" t="n">
        <f aca="false">D450*$E$1731/E450</f>
        <v>17.3855769828729</v>
      </c>
      <c r="K450" s="5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5" t="n">
        <v>6.25</v>
      </c>
      <c r="C451" s="5" t="n">
        <v>0.4367</v>
      </c>
      <c r="D451" s="5" t="n">
        <v>0.6683</v>
      </c>
      <c r="E451" s="5" t="n">
        <v>8.94367438</v>
      </c>
      <c r="F451" s="5" t="n">
        <f aca="false">F450+1/12</f>
        <v>1907.87499999997</v>
      </c>
      <c r="G451" s="5" t="n">
        <f aca="false">G441*2/12+G453*10/12</f>
        <v>3.83666666666667</v>
      </c>
      <c r="H451" s="5" t="n">
        <f aca="false">B451*$E$1731/E451</f>
        <v>167.406027588406</v>
      </c>
      <c r="I451" s="5" t="n">
        <f aca="false">C451*$E$1731/E451</f>
        <v>11.6969939596571</v>
      </c>
      <c r="J451" s="5" t="n">
        <f aca="false">D451*$E$1731/E451</f>
        <v>17.9003917179731</v>
      </c>
      <c r="K451" s="5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5" t="n">
        <v>6.57</v>
      </c>
      <c r="C452" s="5" t="n">
        <v>0.44</v>
      </c>
      <c r="D452" s="5" t="n">
        <v>0.66</v>
      </c>
      <c r="E452" s="5" t="n">
        <v>8.753424793</v>
      </c>
      <c r="F452" s="5" t="n">
        <f aca="false">F451+1/12</f>
        <v>1907.9583333333</v>
      </c>
      <c r="G452" s="5" t="n">
        <f aca="false">G441*1/12+G453*11/12</f>
        <v>3.85333333333333</v>
      </c>
      <c r="H452" s="5" t="n">
        <f aca="false">B452*$E$1731/E452</f>
        <v>179.801958344192</v>
      </c>
      <c r="I452" s="5" t="n">
        <f aca="false">C452*$E$1731/E452</f>
        <v>12.0415314568408</v>
      </c>
      <c r="J452" s="5" t="n">
        <f aca="false">D452*$E$1731/E452</f>
        <v>18.0622971852613</v>
      </c>
      <c r="K452" s="5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5" t="n">
        <v>6.85</v>
      </c>
      <c r="C453" s="5" t="n">
        <v>0.4367</v>
      </c>
      <c r="D453" s="5" t="n">
        <v>0.6533</v>
      </c>
      <c r="E453" s="5" t="n">
        <v>8.658259504</v>
      </c>
      <c r="F453" s="5" t="n">
        <f aca="false">F452+1/12</f>
        <v>1908.04166666663</v>
      </c>
      <c r="G453" s="5" t="n">
        <v>3.87</v>
      </c>
      <c r="H453" s="5" t="n">
        <f aca="false">B453*$E$1731/E453</f>
        <v>189.525227240174</v>
      </c>
      <c r="I453" s="5" t="n">
        <f aca="false">C453*$E$1731/E453</f>
        <v>12.0825790855159</v>
      </c>
      <c r="J453" s="5" t="n">
        <f aca="false">D453*$E$1731/E453</f>
        <v>18.0754497745994</v>
      </c>
      <c r="K453" s="5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5" t="n">
        <v>6.6</v>
      </c>
      <c r="C454" s="5" t="n">
        <v>0.4333</v>
      </c>
      <c r="D454" s="5" t="n">
        <v>0.6467</v>
      </c>
      <c r="E454" s="5" t="n">
        <v>8.563094215</v>
      </c>
      <c r="F454" s="5" t="n">
        <f aca="false">F453+1/12</f>
        <v>1908.12499999997</v>
      </c>
      <c r="G454" s="5" t="n">
        <f aca="false">G453*11/12+G465*1/12</f>
        <v>3.86083333333333</v>
      </c>
      <c r="H454" s="5" t="n">
        <f aca="false">B454*$E$1731/E454</f>
        <v>184.637650865786</v>
      </c>
      <c r="I454" s="5" t="n">
        <f aca="false">C454*$E$1731/E454</f>
        <v>12.1217415333553</v>
      </c>
      <c r="J454" s="5" t="n">
        <f aca="false">D454*$E$1731/E454</f>
        <v>18.0916922446824</v>
      </c>
      <c r="K454" s="5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5" t="n">
        <v>6.87</v>
      </c>
      <c r="C455" s="5" t="n">
        <v>0.43</v>
      </c>
      <c r="D455" s="5" t="n">
        <v>0.64</v>
      </c>
      <c r="E455" s="5" t="n">
        <v>8.563094215</v>
      </c>
      <c r="F455" s="5" t="n">
        <f aca="false">F454+1/12</f>
        <v>1908.2083333333</v>
      </c>
      <c r="G455" s="5" t="n">
        <f aca="false">G453*10/12+G465*2/12</f>
        <v>3.85166666666667</v>
      </c>
      <c r="H455" s="5" t="n">
        <f aca="false">B455*$E$1731/E455</f>
        <v>192.191009310295</v>
      </c>
      <c r="I455" s="5" t="n">
        <f aca="false">C455*$E$1731/E455</f>
        <v>12.0294227079224</v>
      </c>
      <c r="J455" s="5" t="n">
        <f aca="false">D455*$E$1731/E455</f>
        <v>17.904257053652</v>
      </c>
      <c r="K455" s="5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5" t="n">
        <v>7.24</v>
      </c>
      <c r="C456" s="5" t="n">
        <v>0.4267</v>
      </c>
      <c r="D456" s="5" t="n">
        <v>0.6333</v>
      </c>
      <c r="E456" s="5" t="n">
        <v>8.658259504</v>
      </c>
      <c r="F456" s="5" t="n">
        <f aca="false">F455+1/12</f>
        <v>1908.29166666663</v>
      </c>
      <c r="G456" s="5" t="n">
        <f aca="false">G453*9/12+G465*3/12</f>
        <v>3.8425</v>
      </c>
      <c r="H456" s="5" t="n">
        <f aca="false">B456*$E$1731/E456</f>
        <v>200.315714630491</v>
      </c>
      <c r="I456" s="5" t="n">
        <f aca="false">C456*$E$1731/E456</f>
        <v>11.8058999216617</v>
      </c>
      <c r="J456" s="5" t="n">
        <f aca="false">D456*$E$1731/E456</f>
        <v>17.5220914468909</v>
      </c>
      <c r="K456" s="5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5" t="n">
        <v>7.63</v>
      </c>
      <c r="C457" s="5" t="n">
        <v>0.4233</v>
      </c>
      <c r="D457" s="5" t="n">
        <v>0.6267</v>
      </c>
      <c r="E457" s="5" t="n">
        <v>8.658259504</v>
      </c>
      <c r="F457" s="5" t="n">
        <f aca="false">F456+1/12</f>
        <v>1908.37499999997</v>
      </c>
      <c r="G457" s="5" t="n">
        <f aca="false">G453*8/12+G465*4/12</f>
        <v>3.83333333333333</v>
      </c>
      <c r="H457" s="5" t="n">
        <f aca="false">B457*$E$1731/E457</f>
        <v>211.106202020807</v>
      </c>
      <c r="I457" s="5" t="n">
        <f aca="false">C457*$E$1731/E457</f>
        <v>11.7118290059512</v>
      </c>
      <c r="J457" s="5" t="n">
        <f aca="false">D457*$E$1731/E457</f>
        <v>17.3394831987471</v>
      </c>
      <c r="K457" s="5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5" t="n">
        <v>7.64</v>
      </c>
      <c r="C458" s="5" t="n">
        <v>0.42</v>
      </c>
      <c r="D458" s="5" t="n">
        <v>0.62</v>
      </c>
      <c r="E458" s="5" t="n">
        <v>8.658259504</v>
      </c>
      <c r="F458" s="5" t="n">
        <f aca="false">F457+1/12</f>
        <v>1908.4583333333</v>
      </c>
      <c r="G458" s="5" t="n">
        <f aca="false">G453*7/12+G465*5/12</f>
        <v>3.82416666666667</v>
      </c>
      <c r="H458" s="5" t="n">
        <f aca="false">B458*$E$1731/E458</f>
        <v>211.382881184662</v>
      </c>
      <c r="I458" s="5" t="n">
        <f aca="false">C458*$E$1731/E458</f>
        <v>11.6205248818793</v>
      </c>
      <c r="J458" s="5" t="n">
        <f aca="false">D458*$E$1731/E458</f>
        <v>17.1541081589647</v>
      </c>
      <c r="K458" s="5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5" t="n">
        <v>7.92</v>
      </c>
      <c r="C459" s="5" t="n">
        <v>0.4167</v>
      </c>
      <c r="D459" s="5" t="n">
        <v>0.6133</v>
      </c>
      <c r="E459" s="5" t="n">
        <v>8.753424793</v>
      </c>
      <c r="F459" s="5" t="n">
        <f aca="false">F458+1/12</f>
        <v>1908.54166666663</v>
      </c>
      <c r="G459" s="5" t="n">
        <f aca="false">G453*6/12+G465*6/12</f>
        <v>3.815</v>
      </c>
      <c r="H459" s="5" t="n">
        <f aca="false">B459*$E$1731/E459</f>
        <v>216.747566223135</v>
      </c>
      <c r="I459" s="5" t="n">
        <f aca="false">C459*$E$1731/E459</f>
        <v>11.4038776319672</v>
      </c>
      <c r="J459" s="5" t="n">
        <f aca="false">D459*$E$1731/E459</f>
        <v>16.7842528238193</v>
      </c>
      <c r="K459" s="5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5" t="n">
        <v>8.26</v>
      </c>
      <c r="C460" s="5" t="n">
        <v>0.4133</v>
      </c>
      <c r="D460" s="5" t="n">
        <v>0.6067</v>
      </c>
      <c r="E460" s="5" t="n">
        <v>8.753424793</v>
      </c>
      <c r="F460" s="5" t="n">
        <f aca="false">F459+1/12</f>
        <v>1908.62499999997</v>
      </c>
      <c r="G460" s="5" t="n">
        <f aca="false">G453*5/12+G465*7/12</f>
        <v>3.80583333333333</v>
      </c>
      <c r="H460" s="5" t="n">
        <f aca="false">B460*$E$1731/E460</f>
        <v>226.052385985239</v>
      </c>
      <c r="I460" s="5" t="n">
        <f aca="false">C460*$E$1731/E460</f>
        <v>11.3108294343462</v>
      </c>
      <c r="J460" s="5" t="n">
        <f aca="false">D460*$E$1731/E460</f>
        <v>16.6036298519667</v>
      </c>
      <c r="K460" s="5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5" t="n">
        <v>8.17</v>
      </c>
      <c r="C461" s="5" t="n">
        <v>0.41</v>
      </c>
      <c r="D461" s="5" t="n">
        <v>0.6</v>
      </c>
      <c r="E461" s="5" t="n">
        <v>8.753424793</v>
      </c>
      <c r="F461" s="5" t="n">
        <f aca="false">F460+1/12</f>
        <v>1908.7083333333</v>
      </c>
      <c r="G461" s="5" t="n">
        <f aca="false">G453*4/12+G465*8/12</f>
        <v>3.79666666666667</v>
      </c>
      <c r="H461" s="5" t="n">
        <f aca="false">B461*$E$1731/E461</f>
        <v>223.589345459976</v>
      </c>
      <c r="I461" s="5" t="n">
        <f aca="false">C461*$E$1731/E461</f>
        <v>11.2205179484199</v>
      </c>
      <c r="J461" s="5" t="n">
        <f aca="false">D461*$E$1731/E461</f>
        <v>16.4202701684193</v>
      </c>
      <c r="K461" s="5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5" t="n">
        <v>8.27</v>
      </c>
      <c r="C462" s="5" t="n">
        <v>0.4067</v>
      </c>
      <c r="D462" s="5" t="n">
        <v>0.5933</v>
      </c>
      <c r="E462" s="5" t="n">
        <v>8.848509091</v>
      </c>
      <c r="F462" s="5" t="n">
        <f aca="false">F461+1/12</f>
        <v>1908.79166666663</v>
      </c>
      <c r="G462" s="5" t="n">
        <f aca="false">G453*3/12+G465*9/12</f>
        <v>3.7875</v>
      </c>
      <c r="H462" s="5" t="n">
        <f aca="false">B462*$E$1731/E462</f>
        <v>223.894002890842</v>
      </c>
      <c r="I462" s="5" t="n">
        <f aca="false">C462*$E$1731/E462</f>
        <v>11.0106035037129</v>
      </c>
      <c r="J462" s="5" t="n">
        <f aca="false">D462*$E$1731/E462</f>
        <v>16.0624319123503</v>
      </c>
      <c r="K462" s="5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5" t="n">
        <v>8.83</v>
      </c>
      <c r="C463" s="5" t="n">
        <v>0.4033</v>
      </c>
      <c r="D463" s="5" t="n">
        <v>0.5867</v>
      </c>
      <c r="E463" s="5" t="n">
        <v>8.94367438</v>
      </c>
      <c r="F463" s="5" t="n">
        <f aca="false">F462+1/12</f>
        <v>1908.87499999997</v>
      </c>
      <c r="G463" s="5" t="n">
        <f aca="false">G453*2/12+G465*10/12</f>
        <v>3.77833333333333</v>
      </c>
      <c r="H463" s="5" t="n">
        <f aca="false">B463*$E$1731/E463</f>
        <v>236.5112357769</v>
      </c>
      <c r="I463" s="5" t="n">
        <f aca="false">C463*$E$1731/E463</f>
        <v>10.8023761482247</v>
      </c>
      <c r="J463" s="5" t="n">
        <f aca="false">D463*$E$1731/E463</f>
        <v>15.7147386217789</v>
      </c>
      <c r="K463" s="5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5" t="n">
        <v>9.03</v>
      </c>
      <c r="C464" s="5" t="n">
        <v>0.4</v>
      </c>
      <c r="D464" s="5" t="n">
        <v>0.58</v>
      </c>
      <c r="E464" s="5" t="n">
        <v>9.038839669</v>
      </c>
      <c r="F464" s="5" t="n">
        <f aca="false">F463+1/12</f>
        <v>1908.9583333333</v>
      </c>
      <c r="G464" s="5" t="n">
        <f aca="false">G453*1/12+G465*11/12</f>
        <v>3.76916666666667</v>
      </c>
      <c r="H464" s="5" t="n">
        <f aca="false">B464*$E$1731/E464</f>
        <v>239.321722612137</v>
      </c>
      <c r="I464" s="5" t="n">
        <f aca="false">C464*$E$1731/E464</f>
        <v>10.6011837258976</v>
      </c>
      <c r="J464" s="5" t="n">
        <f aca="false">D464*$E$1731/E464</f>
        <v>15.3717164025514</v>
      </c>
      <c r="K464" s="5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5" t="n">
        <v>9.06</v>
      </c>
      <c r="C465" s="5" t="n">
        <v>0.4033</v>
      </c>
      <c r="D465" s="5" t="n">
        <v>0.595</v>
      </c>
      <c r="E465" s="5" t="n">
        <v>8.94367438</v>
      </c>
      <c r="F465" s="5" t="n">
        <f aca="false">F464+1/12</f>
        <v>1909.04166666663</v>
      </c>
      <c r="G465" s="5" t="n">
        <v>3.76</v>
      </c>
      <c r="H465" s="5" t="n">
        <f aca="false">B465*$E$1731/E465</f>
        <v>242.671777592153</v>
      </c>
      <c r="I465" s="5" t="n">
        <f aca="false">C465*$E$1731/E465</f>
        <v>10.8023761482247</v>
      </c>
      <c r="J465" s="5" t="n">
        <f aca="false">D465*$E$1731/E465</f>
        <v>15.9370538264163</v>
      </c>
      <c r="K465" s="5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5" t="n">
        <v>8.8</v>
      </c>
      <c r="C466" s="5" t="n">
        <v>0.4067</v>
      </c>
      <c r="D466" s="5" t="n">
        <v>0.61</v>
      </c>
      <c r="E466" s="5" t="n">
        <v>9.038839669</v>
      </c>
      <c r="F466" s="5" t="n">
        <f aca="false">F465+1/12</f>
        <v>1909.12499999997</v>
      </c>
      <c r="G466" s="5" t="n">
        <f aca="false">G465*11/12+G477*1/12</f>
        <v>3.7725</v>
      </c>
      <c r="H466" s="5" t="n">
        <f aca="false">B466*$E$1731/E466</f>
        <v>233.226041969746</v>
      </c>
      <c r="I466" s="5" t="n">
        <f aca="false">C466*$E$1731/E466</f>
        <v>10.7787535533063</v>
      </c>
      <c r="J466" s="5" t="n">
        <f aca="false">D466*$E$1731/E466</f>
        <v>16.1668051819938</v>
      </c>
      <c r="K466" s="5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5" t="n">
        <v>8.92</v>
      </c>
      <c r="C467" s="5" t="n">
        <v>0.41</v>
      </c>
      <c r="D467" s="5" t="n">
        <v>0.625</v>
      </c>
      <c r="E467" s="5" t="n">
        <v>9.038839669</v>
      </c>
      <c r="F467" s="5" t="n">
        <f aca="false">F466+1/12</f>
        <v>1909.2083333333</v>
      </c>
      <c r="G467" s="5" t="n">
        <f aca="false">G465*10/12+G477*2/12</f>
        <v>3.785</v>
      </c>
      <c r="H467" s="5" t="n">
        <f aca="false">B467*$E$1731/E467</f>
        <v>236.406397087515</v>
      </c>
      <c r="I467" s="5" t="n">
        <f aca="false">C467*$E$1731/E467</f>
        <v>10.866213319045</v>
      </c>
      <c r="J467" s="5" t="n">
        <f aca="false">D467*$E$1731/E467</f>
        <v>16.5643495717149</v>
      </c>
      <c r="K467" s="5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5" t="n">
        <v>9.32</v>
      </c>
      <c r="C468" s="5" t="n">
        <v>0.4133</v>
      </c>
      <c r="D468" s="5" t="n">
        <v>0.64</v>
      </c>
      <c r="E468" s="5" t="n">
        <v>9.229089256</v>
      </c>
      <c r="F468" s="5" t="n">
        <f aca="false">F467+1/12</f>
        <v>1909.29166666663</v>
      </c>
      <c r="G468" s="5" t="n">
        <f aca="false">G465*9/12+G477*3/12</f>
        <v>3.7975</v>
      </c>
      <c r="H468" s="5" t="n">
        <f aca="false">B468*$E$1731/E468</f>
        <v>241.915736002716</v>
      </c>
      <c r="I468" s="5" t="n">
        <f aca="false">C468*$E$1731/E468</f>
        <v>10.727872713511</v>
      </c>
      <c r="J468" s="5" t="n">
        <f aca="false">D468*$E$1731/E468</f>
        <v>16.6122393821608</v>
      </c>
      <c r="K468" s="5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5" t="n">
        <v>9.63</v>
      </c>
      <c r="C469" s="5" t="n">
        <v>0.4167</v>
      </c>
      <c r="D469" s="5" t="n">
        <v>0.655</v>
      </c>
      <c r="E469" s="5" t="n">
        <v>9.324254545</v>
      </c>
      <c r="F469" s="5" t="n">
        <f aca="false">F468+1/12</f>
        <v>1909.37499999997</v>
      </c>
      <c r="G469" s="5" t="n">
        <f aca="false">G465*8/12+G477*4/12</f>
        <v>3.81</v>
      </c>
      <c r="H469" s="5" t="n">
        <f aca="false">B469*$E$1731/E469</f>
        <v>247.411122129549</v>
      </c>
      <c r="I469" s="5" t="n">
        <f aca="false">C469*$E$1731/E469</f>
        <v>10.7057336024282</v>
      </c>
      <c r="J469" s="5" t="n">
        <f aca="false">D469*$E$1731/E469</f>
        <v>16.8280669776589</v>
      </c>
      <c r="K469" s="5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5" t="n">
        <v>9.8</v>
      </c>
      <c r="C470" s="5" t="n">
        <v>0.42</v>
      </c>
      <c r="D470" s="5" t="n">
        <v>0.67</v>
      </c>
      <c r="E470" s="5" t="n">
        <v>9.419419835</v>
      </c>
      <c r="F470" s="5" t="n">
        <f aca="false">F469+1/12</f>
        <v>1909.4583333333</v>
      </c>
      <c r="G470" s="5" t="n">
        <f aca="false">G465*7/12+G477*5/12</f>
        <v>3.8225</v>
      </c>
      <c r="H470" s="5" t="n">
        <f aca="false">B470*$E$1731/E470</f>
        <v>249.234967877403</v>
      </c>
      <c r="I470" s="5" t="n">
        <f aca="false">C470*$E$1731/E470</f>
        <v>10.6814986233173</v>
      </c>
      <c r="J470" s="5" t="n">
        <f aca="false">D470*$E$1731/E470</f>
        <v>17.039533518149</v>
      </c>
      <c r="K470" s="5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5" t="n">
        <v>9.94</v>
      </c>
      <c r="C471" s="5" t="n">
        <v>0.4233</v>
      </c>
      <c r="D471" s="5" t="n">
        <v>0.685</v>
      </c>
      <c r="E471" s="5" t="n">
        <v>9.419419835</v>
      </c>
      <c r="F471" s="5" t="n">
        <f aca="false">F470+1/12</f>
        <v>1909.54166666663</v>
      </c>
      <c r="G471" s="5" t="n">
        <f aca="false">G465*6/12+G477*6/12</f>
        <v>3.835</v>
      </c>
      <c r="H471" s="5" t="n">
        <f aca="false">B471*$E$1731/E471</f>
        <v>252.795467418509</v>
      </c>
      <c r="I471" s="5" t="n">
        <f aca="false">C471*$E$1731/E471</f>
        <v>10.7654246839291</v>
      </c>
      <c r="J471" s="5" t="n">
        <f aca="false">D471*$E$1731/E471</f>
        <v>17.4210156118389</v>
      </c>
      <c r="K471" s="5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5" t="n">
        <v>10.18</v>
      </c>
      <c r="C472" s="5" t="n">
        <v>0.4267</v>
      </c>
      <c r="D472" s="5" t="n">
        <v>0.7</v>
      </c>
      <c r="E472" s="5" t="n">
        <v>9.514585124</v>
      </c>
      <c r="F472" s="5" t="n">
        <f aca="false">F471+1/12</f>
        <v>1909.62499999997</v>
      </c>
      <c r="G472" s="5" t="n">
        <f aca="false">G465*5/12+G477*7/12</f>
        <v>3.8475</v>
      </c>
      <c r="H472" s="5" t="n">
        <f aca="false">B472*$E$1731/E472</f>
        <v>256.309660191969</v>
      </c>
      <c r="I472" s="5" t="n">
        <f aca="false">C472*$E$1731/E472</f>
        <v>10.7433528491074</v>
      </c>
      <c r="J472" s="5" t="n">
        <f aca="false">D472*$E$1731/E472</f>
        <v>17.6244363589762</v>
      </c>
      <c r="K472" s="5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5" t="n">
        <v>10.19</v>
      </c>
      <c r="C473" s="5" t="n">
        <v>0.43</v>
      </c>
      <c r="D473" s="5" t="n">
        <v>0.715</v>
      </c>
      <c r="E473" s="5" t="n">
        <v>9.609669421</v>
      </c>
      <c r="F473" s="5" t="n">
        <f aca="false">F472+1/12</f>
        <v>1909.7083333333</v>
      </c>
      <c r="G473" s="5" t="n">
        <f aca="false">G465*4/12+G477*8/12</f>
        <v>3.86</v>
      </c>
      <c r="H473" s="5" t="n">
        <f aca="false">B473*$E$1731/E473</f>
        <v>254.022852718068</v>
      </c>
      <c r="I473" s="5" t="n">
        <f aca="false">C473*$E$1731/E473</f>
        <v>10.7193156691628</v>
      </c>
      <c r="J473" s="5" t="n">
        <f aca="false">D473*$E$1731/E473</f>
        <v>17.8239783801196</v>
      </c>
      <c r="K473" s="5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5" t="n">
        <v>10.23</v>
      </c>
      <c r="C474" s="5" t="n">
        <v>0.4333</v>
      </c>
      <c r="D474" s="5" t="n">
        <v>0.73</v>
      </c>
      <c r="E474" s="5" t="n">
        <v>9.8</v>
      </c>
      <c r="F474" s="5" t="n">
        <f aca="false">F473+1/12</f>
        <v>1909.79166666663</v>
      </c>
      <c r="G474" s="5" t="n">
        <f aca="false">G465*3/12+G477*9/12</f>
        <v>3.8725</v>
      </c>
      <c r="H474" s="5" t="n">
        <f aca="false">B474*$E$1731/E474</f>
        <v>250.067130612245</v>
      </c>
      <c r="I474" s="5" t="n">
        <f aca="false">C474*$E$1731/E474</f>
        <v>10.5917974285714</v>
      </c>
      <c r="J474" s="5" t="n">
        <f aca="false">D474*$E$1731/E474</f>
        <v>17.8444775510204</v>
      </c>
      <c r="K474" s="5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5" t="n">
        <v>10.18</v>
      </c>
      <c r="C475" s="5" t="n">
        <v>0.4367</v>
      </c>
      <c r="D475" s="5" t="n">
        <v>0.745</v>
      </c>
      <c r="E475" s="5" t="n">
        <v>9.895165289</v>
      </c>
      <c r="F475" s="5" t="n">
        <f aca="false">F474+1/12</f>
        <v>1909.87499999996</v>
      </c>
      <c r="G475" s="5" t="n">
        <f aca="false">G465*2/12+G477*10/12</f>
        <v>3.885</v>
      </c>
      <c r="H475" s="5" t="n">
        <f aca="false">B475*$E$1731/E475</f>
        <v>246.45167703373</v>
      </c>
      <c r="I475" s="5" t="n">
        <f aca="false">C475*$E$1731/E475</f>
        <v>10.5722443379793</v>
      </c>
      <c r="J475" s="5" t="n">
        <f aca="false">D475*$E$1731/E475</f>
        <v>18.0360019047278</v>
      </c>
      <c r="K475" s="5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5" t="n">
        <v>10.3</v>
      </c>
      <c r="C476" s="5" t="n">
        <v>0.44</v>
      </c>
      <c r="D476" s="5" t="n">
        <v>0.76</v>
      </c>
      <c r="E476" s="5" t="n">
        <v>9.990330579</v>
      </c>
      <c r="F476" s="5" t="n">
        <f aca="false">F475+1/12</f>
        <v>1909.9583333333</v>
      </c>
      <c r="G476" s="5" t="n">
        <f aca="false">G465*1/12+G477*11/12</f>
        <v>3.8975</v>
      </c>
      <c r="H476" s="5" t="n">
        <f aca="false">B476*$E$1731/E476</f>
        <v>246.981496807184</v>
      </c>
      <c r="I476" s="5" t="n">
        <f aca="false">C476*$E$1731/E476</f>
        <v>10.5506658830253</v>
      </c>
      <c r="J476" s="5" t="n">
        <f aca="false">D476*$E$1731/E476</f>
        <v>18.2238774343165</v>
      </c>
      <c r="K476" s="5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5" t="n">
        <v>10.08</v>
      </c>
      <c r="C477" s="5" t="n">
        <v>0.4425</v>
      </c>
      <c r="D477" s="5" t="n">
        <v>0.7575</v>
      </c>
      <c r="E477" s="5" t="n">
        <v>9.895165289</v>
      </c>
      <c r="F477" s="5" t="n">
        <f aca="false">F476+1/12</f>
        <v>1910.04166666663</v>
      </c>
      <c r="G477" s="5" t="n">
        <v>3.91</v>
      </c>
      <c r="H477" s="5" t="n">
        <f aca="false">B477*$E$1731/E477</f>
        <v>244.030737180746</v>
      </c>
      <c r="I477" s="5" t="n">
        <f aca="false">C477*$E$1731/E477</f>
        <v>10.7126588494524</v>
      </c>
      <c r="J477" s="5" t="n">
        <f aca="false">D477*$E$1731/E477</f>
        <v>18.3386193863507</v>
      </c>
      <c r="K477" s="5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5" t="n">
        <v>9.72</v>
      </c>
      <c r="C478" s="5" t="n">
        <v>0.445</v>
      </c>
      <c r="D478" s="5" t="n">
        <v>0.755</v>
      </c>
      <c r="E478" s="5" t="n">
        <v>9.895165289</v>
      </c>
      <c r="F478" s="5" t="n">
        <f aca="false">F477+1/12</f>
        <v>1910.12499999996</v>
      </c>
      <c r="G478" s="5" t="n">
        <f aca="false">G477*11/12+G489*1/12</f>
        <v>3.91583333333333</v>
      </c>
      <c r="H478" s="5" t="n">
        <f aca="false">B478*$E$1731/E478</f>
        <v>235.315353710005</v>
      </c>
      <c r="I478" s="5" t="n">
        <f aca="false">C478*$E$1731/E478</f>
        <v>10.773182345777</v>
      </c>
      <c r="J478" s="5" t="n">
        <f aca="false">D478*$E$1731/E478</f>
        <v>18.2780958900261</v>
      </c>
      <c r="K478" s="5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5" t="n">
        <v>9.96</v>
      </c>
      <c r="C479" s="5" t="n">
        <v>0.4475</v>
      </c>
      <c r="D479" s="5" t="n">
        <v>0.7525</v>
      </c>
      <c r="E479" s="5" t="n">
        <v>10.08541488</v>
      </c>
      <c r="F479" s="5" t="n">
        <f aca="false">F478+1/12</f>
        <v>1910.2083333333</v>
      </c>
      <c r="G479" s="5" t="n">
        <f aca="false">G477*10/12+G489*2/12</f>
        <v>3.92166666666667</v>
      </c>
      <c r="H479" s="5" t="n">
        <f aca="false">B479*$E$1731/E479</f>
        <v>236.57705591582</v>
      </c>
      <c r="I479" s="5" t="n">
        <f aca="false">C479*$E$1731/E479</f>
        <v>10.6293406146917</v>
      </c>
      <c r="J479" s="5" t="n">
        <f aca="false">D479*$E$1731/E479</f>
        <v>17.8739191342022</v>
      </c>
      <c r="K479" s="5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5" t="n">
        <v>9.72</v>
      </c>
      <c r="C480" s="5" t="n">
        <v>0.45</v>
      </c>
      <c r="D480" s="5" t="n">
        <v>0.75</v>
      </c>
      <c r="E480" s="5" t="n">
        <v>10.18058017</v>
      </c>
      <c r="F480" s="5" t="n">
        <f aca="false">F479+1/12</f>
        <v>1910.29166666663</v>
      </c>
      <c r="G480" s="5" t="n">
        <f aca="false">G477*9/12+G489*3/12</f>
        <v>3.9275</v>
      </c>
      <c r="H480" s="5" t="n">
        <f aca="false">B480*$E$1731/E480</f>
        <v>228.718234237922</v>
      </c>
      <c r="I480" s="5" t="n">
        <f aca="false">C480*$E$1731/E480</f>
        <v>10.5888071406445</v>
      </c>
      <c r="J480" s="5" t="n">
        <f aca="false">D480*$E$1731/E480</f>
        <v>17.6480119010742</v>
      </c>
      <c r="K480" s="5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5" t="n">
        <v>9.56</v>
      </c>
      <c r="C481" s="5" t="n">
        <v>0.4525</v>
      </c>
      <c r="D481" s="5" t="n">
        <v>0.7475</v>
      </c>
      <c r="E481" s="5" t="n">
        <v>9.990330579</v>
      </c>
      <c r="F481" s="5" t="n">
        <f aca="false">F480+1/12</f>
        <v>1910.37499999996</v>
      </c>
      <c r="G481" s="5" t="n">
        <f aca="false">G477*8/12+G489*4/12</f>
        <v>3.93333333333333</v>
      </c>
      <c r="H481" s="5" t="n">
        <f aca="false">B481*$E$1731/E481</f>
        <v>229.237195094823</v>
      </c>
      <c r="I481" s="5" t="n">
        <f aca="false">C481*$E$1731/E481</f>
        <v>10.8504007092476</v>
      </c>
      <c r="J481" s="5" t="n">
        <f aca="false">D481*$E$1731/E481</f>
        <v>17.9241426080942</v>
      </c>
      <c r="K481" s="5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5" t="n">
        <v>9.1</v>
      </c>
      <c r="C482" s="5" t="n">
        <v>0.455</v>
      </c>
      <c r="D482" s="5" t="n">
        <v>0.745</v>
      </c>
      <c r="E482" s="5" t="n">
        <v>9.895165289</v>
      </c>
      <c r="F482" s="5" t="n">
        <f aca="false">F481+1/12</f>
        <v>1910.4583333333</v>
      </c>
      <c r="G482" s="5" t="n">
        <f aca="false">G477*7/12+G489*5/12</f>
        <v>3.93916666666667</v>
      </c>
      <c r="H482" s="5" t="n">
        <f aca="false">B482*$E$1731/E482</f>
        <v>220.305526621507</v>
      </c>
      <c r="I482" s="5" t="n">
        <f aca="false">C482*$E$1731/E482</f>
        <v>11.0152763310753</v>
      </c>
      <c r="J482" s="5" t="n">
        <f aca="false">D482*$E$1731/E482</f>
        <v>18.0360019047278</v>
      </c>
      <c r="K482" s="5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5" t="n">
        <v>8.64</v>
      </c>
      <c r="C483" s="5" t="n">
        <v>0.4575</v>
      </c>
      <c r="D483" s="5" t="n">
        <v>0.7425</v>
      </c>
      <c r="E483" s="5" t="n">
        <v>9.895165289</v>
      </c>
      <c r="F483" s="5" t="n">
        <f aca="false">F482+1/12</f>
        <v>1910.54166666663</v>
      </c>
      <c r="G483" s="5" t="n">
        <f aca="false">G477*6/12+G489*6/12</f>
        <v>3.945</v>
      </c>
      <c r="H483" s="5" t="n">
        <f aca="false">B483*$E$1731/E483</f>
        <v>209.169203297782</v>
      </c>
      <c r="I483" s="5" t="n">
        <f aca="false">C483*$E$1731/E483</f>
        <v>11.0757998273999</v>
      </c>
      <c r="J483" s="5" t="n">
        <f aca="false">D483*$E$1731/E483</f>
        <v>17.9754784084032</v>
      </c>
      <c r="K483" s="5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5" t="n">
        <v>8.85</v>
      </c>
      <c r="C484" s="5" t="n">
        <v>0.46</v>
      </c>
      <c r="D484" s="5" t="n">
        <v>0.74</v>
      </c>
      <c r="E484" s="5" t="n">
        <v>9.8</v>
      </c>
      <c r="F484" s="5" t="n">
        <f aca="false">F483+1/12</f>
        <v>1910.62499999996</v>
      </c>
      <c r="G484" s="5" t="n">
        <f aca="false">G477*5/12+G489*7/12</f>
        <v>3.95083333333333</v>
      </c>
      <c r="H484" s="5" t="n">
        <f aca="false">B484*$E$1731/E484</f>
        <v>216.333734693878</v>
      </c>
      <c r="I484" s="5" t="n">
        <f aca="false">C484*$E$1731/E484</f>
        <v>11.2444653061224</v>
      </c>
      <c r="J484" s="5" t="n">
        <f aca="false">D484*$E$1731/E484</f>
        <v>18.0889224489796</v>
      </c>
      <c r="K484" s="5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5" t="n">
        <v>8.91</v>
      </c>
      <c r="C485" s="5" t="n">
        <v>0.4625</v>
      </c>
      <c r="D485" s="5" t="n">
        <v>0.7375</v>
      </c>
      <c r="E485" s="5" t="n">
        <v>9.704834711</v>
      </c>
      <c r="F485" s="5" t="n">
        <f aca="false">F484+1/12</f>
        <v>1910.7083333333</v>
      </c>
      <c r="G485" s="5" t="n">
        <f aca="false">G477*4/12+G489*8/12</f>
        <v>3.95666666666667</v>
      </c>
      <c r="H485" s="5" t="n">
        <f aca="false">B485*$E$1731/E485</f>
        <v>219.936147658517</v>
      </c>
      <c r="I485" s="5" t="n">
        <f aca="false">C485*$E$1731/E485</f>
        <v>11.4164386410847</v>
      </c>
      <c r="J485" s="5" t="n">
        <f aca="false">D485*$E$1731/E485</f>
        <v>18.2045913465944</v>
      </c>
      <c r="K485" s="5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5" t="n">
        <v>9.32</v>
      </c>
      <c r="C486" s="5" t="n">
        <v>0.465</v>
      </c>
      <c r="D486" s="5" t="n">
        <v>0.735</v>
      </c>
      <c r="E486" s="5" t="n">
        <v>9.419419835</v>
      </c>
      <c r="F486" s="5" t="n">
        <f aca="false">F485+1/12</f>
        <v>1910.79166666663</v>
      </c>
      <c r="G486" s="5" t="n">
        <f aca="false">G477*3/12+G489*9/12</f>
        <v>3.9625</v>
      </c>
      <c r="H486" s="5" t="n">
        <f aca="false">B486*$E$1731/E486</f>
        <v>237.027540879326</v>
      </c>
      <c r="I486" s="5" t="n">
        <f aca="false">C486*$E$1731/E486</f>
        <v>11.825944904387</v>
      </c>
      <c r="J486" s="5" t="n">
        <f aca="false">D486*$E$1731/E486</f>
        <v>18.6926225908052</v>
      </c>
      <c r="K486" s="5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5" t="n">
        <v>9.31</v>
      </c>
      <c r="C487" s="5" t="n">
        <v>0.4675</v>
      </c>
      <c r="D487" s="5" t="n">
        <v>0.7325</v>
      </c>
      <c r="E487" s="5" t="n">
        <v>9.229089256</v>
      </c>
      <c r="F487" s="5" t="n">
        <f aca="false">F486+1/12</f>
        <v>1910.87499999996</v>
      </c>
      <c r="G487" s="5" t="n">
        <f aca="false">G477*2/12+G489*10/12</f>
        <v>3.96833333333333</v>
      </c>
      <c r="H487" s="5" t="n">
        <f aca="false">B487*$E$1731/E487</f>
        <v>241.65616976237</v>
      </c>
      <c r="I487" s="5" t="n">
        <f aca="false">C487*$E$1731/E487</f>
        <v>12.1347217361877</v>
      </c>
      <c r="J487" s="5" t="n">
        <f aca="false">D487*$E$1731/E487</f>
        <v>19.0132271053637</v>
      </c>
      <c r="K487" s="5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5" t="n">
        <v>9.05</v>
      </c>
      <c r="C488" s="5" t="n">
        <v>0.47</v>
      </c>
      <c r="D488" s="5" t="n">
        <v>0.73</v>
      </c>
      <c r="E488" s="5" t="n">
        <v>9.229089256</v>
      </c>
      <c r="F488" s="5" t="n">
        <f aca="false">F487+1/12</f>
        <v>1910.9583333333</v>
      </c>
      <c r="G488" s="5" t="n">
        <f aca="false">G477*1/12+G489*11/12</f>
        <v>3.97416666666667</v>
      </c>
      <c r="H488" s="5" t="n">
        <f aca="false">B488*$E$1731/E488</f>
        <v>234.907447513367</v>
      </c>
      <c r="I488" s="5" t="n">
        <f aca="false">C488*$E$1731/E488</f>
        <v>12.1996132962743</v>
      </c>
      <c r="J488" s="5" t="n">
        <f aca="false">D488*$E$1731/E488</f>
        <v>18.9483355452771</v>
      </c>
      <c r="K488" s="5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5" t="n">
        <v>9.27</v>
      </c>
      <c r="C489" s="5" t="n">
        <v>0.47</v>
      </c>
      <c r="D489" s="5" t="n">
        <v>0.7183</v>
      </c>
      <c r="E489" s="5" t="n">
        <v>9.229089256</v>
      </c>
      <c r="F489" s="5" t="n">
        <f aca="false">F488+1/12</f>
        <v>1911.04166666663</v>
      </c>
      <c r="G489" s="5" t="n">
        <v>3.98</v>
      </c>
      <c r="H489" s="5" t="n">
        <f aca="false">B489*$E$1731/E489</f>
        <v>240.617904800985</v>
      </c>
      <c r="I489" s="5" t="n">
        <f aca="false">C489*$E$1731/E489</f>
        <v>12.1996132962743</v>
      </c>
      <c r="J489" s="5" t="n">
        <f aca="false">D489*$E$1731/E489</f>
        <v>18.644643044072</v>
      </c>
      <c r="K489" s="5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5" t="n">
        <v>9.43</v>
      </c>
      <c r="C490" s="5" t="n">
        <v>0.47</v>
      </c>
      <c r="D490" s="5" t="n">
        <v>0.7067</v>
      </c>
      <c r="E490" s="5" t="n">
        <v>8.94367438</v>
      </c>
      <c r="F490" s="5" t="n">
        <f aca="false">F489+1/12</f>
        <v>1911.12499999996</v>
      </c>
      <c r="G490" s="5" t="n">
        <f aca="false">G489*11/12+G501*1/12</f>
        <v>3.9825</v>
      </c>
      <c r="H490" s="5" t="n">
        <f aca="false">B490*$E$1731/E490</f>
        <v>252.582214425387</v>
      </c>
      <c r="I490" s="5" t="n">
        <f aca="false">C490*$E$1731/E490</f>
        <v>12.5889332746481</v>
      </c>
      <c r="J490" s="5" t="n">
        <f aca="false">D490*$E$1731/E490</f>
        <v>18.9289343514762</v>
      </c>
      <c r="K490" s="5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5" t="n">
        <v>9.32</v>
      </c>
      <c r="C491" s="5" t="n">
        <v>0.47</v>
      </c>
      <c r="D491" s="5" t="n">
        <v>0.695</v>
      </c>
      <c r="E491" s="5" t="n">
        <v>9.038839669</v>
      </c>
      <c r="F491" s="5" t="n">
        <f aca="false">F490+1/12</f>
        <v>1911.2083333333</v>
      </c>
      <c r="G491" s="5" t="n">
        <f aca="false">G489*10/12+G501*2/12</f>
        <v>3.985</v>
      </c>
      <c r="H491" s="5" t="n">
        <f aca="false">B491*$E$1731/E491</f>
        <v>247.007580813413</v>
      </c>
      <c r="I491" s="5" t="n">
        <f aca="false">C491*$E$1731/E491</f>
        <v>12.4563908779296</v>
      </c>
      <c r="J491" s="5" t="n">
        <f aca="false">D491*$E$1731/E491</f>
        <v>18.419556723747</v>
      </c>
      <c r="K491" s="5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5" t="n">
        <v>9.28</v>
      </c>
      <c r="C492" s="5" t="n">
        <v>0.47</v>
      </c>
      <c r="D492" s="5" t="n">
        <v>0.6833</v>
      </c>
      <c r="E492" s="5" t="n">
        <v>8.753424793</v>
      </c>
      <c r="F492" s="5" t="n">
        <f aca="false">F491+1/12</f>
        <v>1911.29166666663</v>
      </c>
      <c r="G492" s="5" t="n">
        <f aca="false">G489*9/12+G501*3/12</f>
        <v>3.9875</v>
      </c>
      <c r="H492" s="5" t="n">
        <f aca="false">B492*$E$1731/E492</f>
        <v>253.966845271552</v>
      </c>
      <c r="I492" s="5" t="n">
        <f aca="false">C492*$E$1731/E492</f>
        <v>12.8625449652618</v>
      </c>
      <c r="J492" s="5" t="n">
        <f aca="false">D492*$E$1731/E492</f>
        <v>18.6999510101349</v>
      </c>
      <c r="K492" s="5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5" t="n">
        <v>9.48</v>
      </c>
      <c r="C493" s="5" t="n">
        <v>0.47</v>
      </c>
      <c r="D493" s="5" t="n">
        <v>0.6717</v>
      </c>
      <c r="E493" s="5" t="n">
        <v>8.753424793</v>
      </c>
      <c r="F493" s="5" t="n">
        <f aca="false">F492+1/12</f>
        <v>1911.37499999996</v>
      </c>
      <c r="G493" s="5" t="n">
        <f aca="false">G489*8/12+G501*4/12</f>
        <v>3.99</v>
      </c>
      <c r="H493" s="5" t="n">
        <f aca="false">B493*$E$1731/E493</f>
        <v>259.440268661025</v>
      </c>
      <c r="I493" s="5" t="n">
        <f aca="false">C493*$E$1731/E493</f>
        <v>12.8625449652618</v>
      </c>
      <c r="J493" s="5" t="n">
        <f aca="false">D493*$E$1731/E493</f>
        <v>18.3824924535454</v>
      </c>
      <c r="K493" s="5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5" t="n">
        <v>9.67</v>
      </c>
      <c r="C494" s="5" t="n">
        <v>0.47</v>
      </c>
      <c r="D494" s="5" t="n">
        <v>0.66</v>
      </c>
      <c r="E494" s="5" t="n">
        <v>8.753424793</v>
      </c>
      <c r="F494" s="5" t="n">
        <f aca="false">F493+1/12</f>
        <v>1911.4583333333</v>
      </c>
      <c r="G494" s="5" t="n">
        <f aca="false">G489*7/12+G501*5/12</f>
        <v>3.9925</v>
      </c>
      <c r="H494" s="5" t="n">
        <f aca="false">B494*$E$1731/E494</f>
        <v>264.640020881025</v>
      </c>
      <c r="I494" s="5" t="n">
        <f aca="false">C494*$E$1731/E494</f>
        <v>12.8625449652618</v>
      </c>
      <c r="J494" s="5" t="n">
        <f aca="false">D494*$E$1731/E494</f>
        <v>18.0622971852613</v>
      </c>
      <c r="K494" s="5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5" t="n">
        <v>9.63</v>
      </c>
      <c r="C495" s="5" t="n">
        <v>0.47</v>
      </c>
      <c r="D495" s="5" t="n">
        <v>0.6483</v>
      </c>
      <c r="E495" s="5" t="n">
        <v>8.848509091</v>
      </c>
      <c r="F495" s="5" t="n">
        <f aca="false">F494+1/12</f>
        <v>1911.54166666663</v>
      </c>
      <c r="G495" s="5" t="n">
        <f aca="false">G489*6/12+G501*6/12</f>
        <v>3.995</v>
      </c>
      <c r="H495" s="5" t="n">
        <f aca="false">B495*$E$1731/E495</f>
        <v>260.713331056688</v>
      </c>
      <c r="I495" s="5" t="n">
        <f aca="false">C495*$E$1731/E495</f>
        <v>12.7243266455497</v>
      </c>
      <c r="J495" s="5" t="n">
        <f aca="false">D495*$E$1731/E495</f>
        <v>17.5514488602338</v>
      </c>
      <c r="K495" s="5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5" t="n">
        <v>9.17</v>
      </c>
      <c r="C496" s="5" t="n">
        <v>0.47</v>
      </c>
      <c r="D496" s="5" t="n">
        <v>0.6367</v>
      </c>
      <c r="E496" s="5" t="n">
        <v>9.134004959</v>
      </c>
      <c r="F496" s="5" t="n">
        <f aca="false">F495+1/12</f>
        <v>1911.62499999996</v>
      </c>
      <c r="G496" s="5" t="n">
        <f aca="false">G489*5/12+G501*7/12</f>
        <v>3.9975</v>
      </c>
      <c r="H496" s="5" t="n">
        <f aca="false">B496*$E$1731/E496</f>
        <v>240.500035839755</v>
      </c>
      <c r="I496" s="5" t="n">
        <f aca="false">C496*$E$1731/E496</f>
        <v>12.3266103429318</v>
      </c>
      <c r="J496" s="5" t="n">
        <f aca="false">D496*$E$1731/E496</f>
        <v>16.6986229900951</v>
      </c>
      <c r="K496" s="5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5" t="n">
        <v>8.67</v>
      </c>
      <c r="C497" s="5" t="n">
        <v>0.47</v>
      </c>
      <c r="D497" s="5" t="n">
        <v>0.625</v>
      </c>
      <c r="E497" s="5" t="n">
        <v>9.229089256</v>
      </c>
      <c r="F497" s="5" t="n">
        <f aca="false">F496+1/12</f>
        <v>1911.7083333333</v>
      </c>
      <c r="G497" s="5" t="n">
        <f aca="false">G489*4/12+G501*8/12</f>
        <v>4</v>
      </c>
      <c r="H497" s="5" t="n">
        <f aca="false">B497*$E$1731/E497</f>
        <v>225.043930380209</v>
      </c>
      <c r="I497" s="5" t="n">
        <f aca="false">C497*$E$1731/E497</f>
        <v>12.1996132962743</v>
      </c>
      <c r="J497" s="5" t="n">
        <f aca="false">D497*$E$1731/E497</f>
        <v>16.2228900216414</v>
      </c>
      <c r="K497" s="5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5" t="n">
        <v>8.72</v>
      </c>
      <c r="C498" s="5" t="n">
        <v>0.47</v>
      </c>
      <c r="D498" s="5" t="n">
        <v>0.6133</v>
      </c>
      <c r="E498" s="5" t="n">
        <v>9.229089256</v>
      </c>
      <c r="F498" s="5" t="n">
        <f aca="false">F497+1/12</f>
        <v>1911.79166666663</v>
      </c>
      <c r="G498" s="5" t="n">
        <f aca="false">G489*3/12+G501*9/12</f>
        <v>4.0025</v>
      </c>
      <c r="H498" s="5" t="n">
        <f aca="false">B498*$E$1731/E498</f>
        <v>226.341761581941</v>
      </c>
      <c r="I498" s="5" t="n">
        <f aca="false">C498*$E$1731/E498</f>
        <v>12.1996132962743</v>
      </c>
      <c r="J498" s="5" t="n">
        <f aca="false">D498*$E$1731/E498</f>
        <v>15.9191975204362</v>
      </c>
      <c r="K498" s="5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5" t="n">
        <v>9.07</v>
      </c>
      <c r="C499" s="5" t="n">
        <v>0.47</v>
      </c>
      <c r="D499" s="5" t="n">
        <v>0.6017</v>
      </c>
      <c r="E499" s="5" t="n">
        <v>9.134004959</v>
      </c>
      <c r="F499" s="5" t="n">
        <f aca="false">F498+1/12</f>
        <v>1911.87499999996</v>
      </c>
      <c r="G499" s="5" t="n">
        <f aca="false">G489*2/12+G501*10/12</f>
        <v>4.005</v>
      </c>
      <c r="H499" s="5" t="n">
        <f aca="false">B499*$E$1731/E499</f>
        <v>237.877352788067</v>
      </c>
      <c r="I499" s="5" t="n">
        <f aca="false">C499*$E$1731/E499</f>
        <v>12.3266103429318</v>
      </c>
      <c r="J499" s="5" t="n">
        <f aca="false">D499*$E$1731/E499</f>
        <v>15.7806839220044</v>
      </c>
      <c r="K499" s="5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5" t="n">
        <v>9.11</v>
      </c>
      <c r="C500" s="5" t="n">
        <v>0.47</v>
      </c>
      <c r="D500" s="5" t="n">
        <v>0.59</v>
      </c>
      <c r="E500" s="5" t="n">
        <v>9.038839669</v>
      </c>
      <c r="F500" s="5" t="n">
        <f aca="false">F499+1/12</f>
        <v>1911.9583333333</v>
      </c>
      <c r="G500" s="5" t="n">
        <f aca="false">G489*1/12+G501*11/12</f>
        <v>4.0075</v>
      </c>
      <c r="H500" s="5" t="n">
        <f aca="false">B500*$E$1731/E500</f>
        <v>241.441959357317</v>
      </c>
      <c r="I500" s="5" t="n">
        <f aca="false">C500*$E$1731/E500</f>
        <v>12.4563908779296</v>
      </c>
      <c r="J500" s="5" t="n">
        <f aca="false">D500*$E$1731/E500</f>
        <v>15.6367459956989</v>
      </c>
      <c r="K500" s="5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5" t="n">
        <v>9.12</v>
      </c>
      <c r="C501" s="5" t="n">
        <v>0.4708</v>
      </c>
      <c r="D501" s="5" t="n">
        <v>0.5992</v>
      </c>
      <c r="E501" s="5" t="n">
        <v>9.134004959</v>
      </c>
      <c r="F501" s="5" t="n">
        <f aca="false">F500+1/12</f>
        <v>1912.04166666663</v>
      </c>
      <c r="G501" s="5" t="n">
        <v>4.01</v>
      </c>
      <c r="H501" s="5" t="n">
        <f aca="false">B501*$E$1731/E501</f>
        <v>239.188694313911</v>
      </c>
      <c r="I501" s="5" t="n">
        <f aca="false">C501*$E$1731/E501</f>
        <v>12.3475918073453</v>
      </c>
      <c r="J501" s="5" t="n">
        <f aca="false">D501*$E$1731/E501</f>
        <v>15.7151168457122</v>
      </c>
      <c r="K501" s="5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5" t="n">
        <v>9.04</v>
      </c>
      <c r="C502" s="5" t="n">
        <v>0.4717</v>
      </c>
      <c r="D502" s="5" t="n">
        <v>0.6083</v>
      </c>
      <c r="E502" s="5" t="n">
        <v>9.229089256</v>
      </c>
      <c r="F502" s="5" t="n">
        <f aca="false">F501+1/12</f>
        <v>1912.12499999996</v>
      </c>
      <c r="G502" s="5" t="n">
        <f aca="false">G501*11/12+G513*1/12</f>
        <v>4.04666666666667</v>
      </c>
      <c r="H502" s="5" t="n">
        <f aca="false">B502*$E$1731/E502</f>
        <v>234.647881273021</v>
      </c>
      <c r="I502" s="5" t="n">
        <f aca="false">C502*$E$1731/E502</f>
        <v>12.2437395571332</v>
      </c>
      <c r="J502" s="5" t="n">
        <f aca="false">D502*$E$1731/E502</f>
        <v>15.7894144002631</v>
      </c>
      <c r="K502" s="5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5" t="n">
        <v>9.3</v>
      </c>
      <c r="C503" s="5" t="n">
        <v>0.4725</v>
      </c>
      <c r="D503" s="5" t="n">
        <v>0.6175</v>
      </c>
      <c r="E503" s="5" t="n">
        <v>9.419419835</v>
      </c>
      <c r="F503" s="5" t="n">
        <f aca="false">F502+1/12</f>
        <v>1912.2083333333</v>
      </c>
      <c r="G503" s="5" t="n">
        <f aca="false">G501*10/12+G513*2/12</f>
        <v>4.08333333333333</v>
      </c>
      <c r="H503" s="5" t="n">
        <f aca="false">B503*$E$1731/E503</f>
        <v>236.51889808774</v>
      </c>
      <c r="I503" s="5" t="n">
        <f aca="false">C503*$E$1731/E503</f>
        <v>12.0166859512319</v>
      </c>
      <c r="J503" s="5" t="n">
        <f aca="false">D503*$E$1731/E503</f>
        <v>15.7043461902343</v>
      </c>
      <c r="K503" s="5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5" t="n">
        <v>9.59</v>
      </c>
      <c r="C504" s="5" t="n">
        <v>0.4733</v>
      </c>
      <c r="D504" s="5" t="n">
        <v>0.6267</v>
      </c>
      <c r="E504" s="5" t="n">
        <v>9.704834711</v>
      </c>
      <c r="F504" s="5" t="n">
        <f aca="false">F503+1/12</f>
        <v>1912.29166666663</v>
      </c>
      <c r="G504" s="5" t="n">
        <f aca="false">G501*9/12+G513*3/12</f>
        <v>4.12</v>
      </c>
      <c r="H504" s="5" t="n">
        <f aca="false">B504*$E$1731/E504</f>
        <v>236.721397984869</v>
      </c>
      <c r="I504" s="5" t="n">
        <f aca="false">C504*$E$1731/E504</f>
        <v>11.6830279109738</v>
      </c>
      <c r="J504" s="5" t="n">
        <f aca="false">D504*$E$1731/E504</f>
        <v>15.4695829110654</v>
      </c>
      <c r="K504" s="5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5" t="n">
        <v>9.58</v>
      </c>
      <c r="C505" s="5" t="n">
        <v>0.4742</v>
      </c>
      <c r="D505" s="5" t="n">
        <v>0.6358</v>
      </c>
      <c r="E505" s="5" t="n">
        <v>9.704834711</v>
      </c>
      <c r="F505" s="5" t="n">
        <f aca="false">F504+1/12</f>
        <v>1912.37499999996</v>
      </c>
      <c r="G505" s="5" t="n">
        <f aca="false">G501*8/12+G513*4/12</f>
        <v>4.15666666666667</v>
      </c>
      <c r="H505" s="5" t="n">
        <f aca="false">B505*$E$1731/E505</f>
        <v>236.474556068305</v>
      </c>
      <c r="I505" s="5" t="n">
        <f aca="false">C505*$E$1731/E505</f>
        <v>11.7052436834645</v>
      </c>
      <c r="J505" s="5" t="n">
        <f aca="false">D505*$E$1731/E505</f>
        <v>15.6942090551386</v>
      </c>
      <c r="K505" s="5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5" t="n">
        <v>9.58</v>
      </c>
      <c r="C506" s="5" t="n">
        <v>0.475</v>
      </c>
      <c r="D506" s="5" t="n">
        <v>0.645</v>
      </c>
      <c r="E506" s="5" t="n">
        <v>9.609669421</v>
      </c>
      <c r="F506" s="5" t="n">
        <f aca="false">F505+1/12</f>
        <v>1912.4583333333</v>
      </c>
      <c r="G506" s="5" t="n">
        <f aca="false">G501*7/12+G513*5/12</f>
        <v>4.19333333333333</v>
      </c>
      <c r="H506" s="5" t="n">
        <f aca="false">B506*$E$1731/E506</f>
        <v>238.816381652511</v>
      </c>
      <c r="I506" s="5" t="n">
        <f aca="false">C506*$E$1731/E506</f>
        <v>11.8411045182612</v>
      </c>
      <c r="J506" s="5" t="n">
        <f aca="false">D506*$E$1731/E506</f>
        <v>16.0789735037442</v>
      </c>
      <c r="K506" s="5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5" t="n">
        <v>9.59</v>
      </c>
      <c r="C507" s="5" t="n">
        <v>0.4758</v>
      </c>
      <c r="D507" s="5" t="n">
        <v>0.6542</v>
      </c>
      <c r="E507" s="5" t="n">
        <v>9.609669421</v>
      </c>
      <c r="F507" s="5" t="n">
        <f aca="false">F506+1/12</f>
        <v>1912.54166666663</v>
      </c>
      <c r="G507" s="5" t="n">
        <f aca="false">G501*6/12+G513*6/12</f>
        <v>4.23</v>
      </c>
      <c r="H507" s="5" t="n">
        <f aca="false">B507*$E$1731/E507</f>
        <v>239.065668063422</v>
      </c>
      <c r="I507" s="5" t="n">
        <f aca="false">C507*$E$1731/E507</f>
        <v>11.8610474311341</v>
      </c>
      <c r="J507" s="5" t="n">
        <f aca="false">D507*$E$1731/E507</f>
        <v>16.3083170017821</v>
      </c>
      <c r="K507" s="5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5" t="n">
        <v>9.81</v>
      </c>
      <c r="C508" s="5" t="n">
        <v>0.4767</v>
      </c>
      <c r="D508" s="5" t="n">
        <v>0.6633</v>
      </c>
      <c r="E508" s="5" t="n">
        <v>9.704834711</v>
      </c>
      <c r="F508" s="5" t="n">
        <f aca="false">F507+1/12</f>
        <v>1912.62499999996</v>
      </c>
      <c r="G508" s="5" t="n">
        <f aca="false">G501*5/12+G513*7/12</f>
        <v>4.26666666666667</v>
      </c>
      <c r="H508" s="5" t="n">
        <f aca="false">B508*$E$1731/E508</f>
        <v>242.151920149277</v>
      </c>
      <c r="I508" s="5" t="n">
        <f aca="false">C508*$E$1731/E508</f>
        <v>11.7669541626055</v>
      </c>
      <c r="J508" s="5" t="n">
        <f aca="false">D508*$E$1731/E508</f>
        <v>16.3730243256896</v>
      </c>
      <c r="K508" s="5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5" t="n">
        <v>9.86</v>
      </c>
      <c r="C509" s="5" t="n">
        <v>0.4775</v>
      </c>
      <c r="D509" s="5" t="n">
        <v>0.6725</v>
      </c>
      <c r="E509" s="5" t="n">
        <v>9.8</v>
      </c>
      <c r="F509" s="5" t="n">
        <f aca="false">F508+1/12</f>
        <v>1912.7083333333</v>
      </c>
      <c r="G509" s="5" t="n">
        <f aca="false">G501*4/12+G513*8/12</f>
        <v>4.30333333333333</v>
      </c>
      <c r="H509" s="5" t="n">
        <f aca="false">B509*$E$1731/E509</f>
        <v>241.022669387755</v>
      </c>
      <c r="I509" s="5" t="n">
        <f aca="false">C509*$E$1731/E509</f>
        <v>11.672243877551</v>
      </c>
      <c r="J509" s="5" t="n">
        <f aca="false">D509*$E$1731/E509</f>
        <v>16.4389193877551</v>
      </c>
      <c r="K509" s="5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5" t="n">
        <v>9.84</v>
      </c>
      <c r="C510" s="5" t="n">
        <v>0.4783</v>
      </c>
      <c r="D510" s="5" t="n">
        <v>0.6817</v>
      </c>
      <c r="E510" s="5" t="n">
        <v>9.8</v>
      </c>
      <c r="F510" s="5" t="n">
        <f aca="false">F509+1/12</f>
        <v>1912.79166666663</v>
      </c>
      <c r="G510" s="5" t="n">
        <f aca="false">G501*3/12+G513*9/12</f>
        <v>4.34</v>
      </c>
      <c r="H510" s="5" t="n">
        <f aca="false">B510*$E$1731/E510</f>
        <v>240.533779591837</v>
      </c>
      <c r="I510" s="5" t="n">
        <f aca="false">C510*$E$1731/E510</f>
        <v>11.6917994693878</v>
      </c>
      <c r="J510" s="5" t="n">
        <f aca="false">D510*$E$1731/E510</f>
        <v>16.6638086938776</v>
      </c>
      <c r="K510" s="5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5" t="n">
        <v>9.73</v>
      </c>
      <c r="C511" s="5" t="n">
        <v>0.4792</v>
      </c>
      <c r="D511" s="5" t="n">
        <v>0.6908</v>
      </c>
      <c r="E511" s="5" t="n">
        <v>9.8</v>
      </c>
      <c r="F511" s="5" t="n">
        <f aca="false">F510+1/12</f>
        <v>1912.87499999996</v>
      </c>
      <c r="G511" s="5" t="n">
        <f aca="false">G501*2/12+G513*10/12</f>
        <v>4.37666666666667</v>
      </c>
      <c r="H511" s="5" t="n">
        <f aca="false">B511*$E$1731/E511</f>
        <v>237.844885714286</v>
      </c>
      <c r="I511" s="5" t="n">
        <f aca="false">C511*$E$1731/E511</f>
        <v>11.7137995102041</v>
      </c>
      <c r="J511" s="5" t="n">
        <f aca="false">D511*$E$1731/E511</f>
        <v>16.8862535510204</v>
      </c>
      <c r="K511" s="5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5" t="n">
        <v>9.38</v>
      </c>
      <c r="C512" s="5" t="n">
        <v>0.48</v>
      </c>
      <c r="D512" s="5" t="n">
        <v>0.7</v>
      </c>
      <c r="E512" s="5" t="n">
        <v>9.704834711</v>
      </c>
      <c r="F512" s="5" t="n">
        <f aca="false">F511+1/12</f>
        <v>1912.9583333333</v>
      </c>
      <c r="G512" s="5" t="n">
        <f aca="false">G501*1/12+G513*11/12</f>
        <v>4.41333333333333</v>
      </c>
      <c r="H512" s="5" t="n">
        <f aca="false">B512*$E$1731/E512</f>
        <v>231.537717737025</v>
      </c>
      <c r="I512" s="5" t="n">
        <f aca="false">C512*$E$1731/E512</f>
        <v>11.8484119950716</v>
      </c>
      <c r="J512" s="5" t="n">
        <f aca="false">D512*$E$1731/E512</f>
        <v>17.2789341594795</v>
      </c>
      <c r="K512" s="5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5" t="n">
        <v>9.3</v>
      </c>
      <c r="C513" s="5" t="n">
        <v>0.48</v>
      </c>
      <c r="D513" s="5" t="n">
        <v>0.6942</v>
      </c>
      <c r="E513" s="5" t="n">
        <v>9.8</v>
      </c>
      <c r="F513" s="5" t="n">
        <f aca="false">F512+1/12</f>
        <v>1913.04166666663</v>
      </c>
      <c r="G513" s="5" t="n">
        <v>4.45</v>
      </c>
      <c r="H513" s="5" t="n">
        <f aca="false">B513*$E$1731/E513</f>
        <v>227.333755102041</v>
      </c>
      <c r="I513" s="5" t="n">
        <f aca="false">C513*$E$1731/E513</f>
        <v>11.7333551020408</v>
      </c>
      <c r="J513" s="5" t="n">
        <f aca="false">D513*$E$1731/E513</f>
        <v>16.9693648163265</v>
      </c>
      <c r="K513" s="5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5" t="n">
        <v>8.97</v>
      </c>
      <c r="C514" s="5" t="n">
        <v>0.48</v>
      </c>
      <c r="D514" s="5" t="n">
        <v>0.6883</v>
      </c>
      <c r="E514" s="5" t="n">
        <v>9.8</v>
      </c>
      <c r="F514" s="5" t="n">
        <f aca="false">F513+1/12</f>
        <v>1913.12499999996</v>
      </c>
      <c r="G514" s="5" t="n">
        <f aca="false">G513*11/12+G525*1/12</f>
        <v>4.42583333333333</v>
      </c>
      <c r="H514" s="5" t="n">
        <f aca="false">B514*$E$1731/E514</f>
        <v>219.267073469388</v>
      </c>
      <c r="I514" s="5" t="n">
        <f aca="false">C514*$E$1731/E514</f>
        <v>11.7333551020408</v>
      </c>
      <c r="J514" s="5" t="n">
        <f aca="false">D514*$E$1731/E514</f>
        <v>16.8251423265306</v>
      </c>
      <c r="K514" s="5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5" t="n">
        <v>8.8</v>
      </c>
      <c r="C515" s="5" t="n">
        <v>0.48</v>
      </c>
      <c r="D515" s="5" t="n">
        <v>0.6825</v>
      </c>
      <c r="E515" s="5" t="n">
        <v>9.8</v>
      </c>
      <c r="F515" s="5" t="n">
        <f aca="false">F514+1/12</f>
        <v>1913.2083333333</v>
      </c>
      <c r="G515" s="5" t="n">
        <f aca="false">G513*10/12+G525*2/12</f>
        <v>4.40166666666667</v>
      </c>
      <c r="H515" s="5" t="n">
        <f aca="false">B515*$E$1731/E515</f>
        <v>215.111510204082</v>
      </c>
      <c r="I515" s="5" t="n">
        <f aca="false">C515*$E$1731/E515</f>
        <v>11.7333551020408</v>
      </c>
      <c r="J515" s="5" t="n">
        <f aca="false">D515*$E$1731/E515</f>
        <v>16.6833642857143</v>
      </c>
      <c r="K515" s="5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5" t="n">
        <v>8.79</v>
      </c>
      <c r="C516" s="5" t="n">
        <v>0.48</v>
      </c>
      <c r="D516" s="5" t="n">
        <v>0.6767</v>
      </c>
      <c r="E516" s="5" t="n">
        <v>9.8</v>
      </c>
      <c r="F516" s="5" t="n">
        <f aca="false">F515+1/12</f>
        <v>1913.29166666663</v>
      </c>
      <c r="G516" s="5" t="n">
        <f aca="false">G513*9/12+G525*3/12</f>
        <v>4.3775</v>
      </c>
      <c r="H516" s="5" t="n">
        <f aca="false">B516*$E$1731/E516</f>
        <v>214.867065306122</v>
      </c>
      <c r="I516" s="5" t="n">
        <f aca="false">C516*$E$1731/E516</f>
        <v>11.7333551020408</v>
      </c>
      <c r="J516" s="5" t="n">
        <f aca="false">D516*$E$1731/E516</f>
        <v>16.541586244898</v>
      </c>
      <c r="K516" s="5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5" t="n">
        <v>8.55</v>
      </c>
      <c r="C517" s="5" t="n">
        <v>0.48</v>
      </c>
      <c r="D517" s="5" t="n">
        <v>0.6708</v>
      </c>
      <c r="E517" s="5" t="n">
        <v>9.7</v>
      </c>
      <c r="F517" s="5" t="n">
        <f aca="false">F516+1/12</f>
        <v>1913.37499999996</v>
      </c>
      <c r="G517" s="5" t="n">
        <f aca="false">G513*8/12+G525*4/12</f>
        <v>4.35333333333333</v>
      </c>
      <c r="H517" s="5" t="n">
        <f aca="false">B517*$E$1731/E517</f>
        <v>211.155030927835</v>
      </c>
      <c r="I517" s="5" t="n">
        <f aca="false">C517*$E$1731/E517</f>
        <v>11.8543175257732</v>
      </c>
      <c r="J517" s="5" t="n">
        <f aca="false">D517*$E$1731/E517</f>
        <v>16.566408742268</v>
      </c>
      <c r="K517" s="5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5" t="n">
        <v>8.12</v>
      </c>
      <c r="C518" s="5" t="n">
        <v>0.48</v>
      </c>
      <c r="D518" s="5" t="n">
        <v>0.665</v>
      </c>
      <c r="E518" s="5" t="n">
        <v>9.8</v>
      </c>
      <c r="F518" s="5" t="n">
        <f aca="false">F517+1/12</f>
        <v>1913.45833333329</v>
      </c>
      <c r="G518" s="5" t="n">
        <f aca="false">G513*7/12+G525*5/12</f>
        <v>4.32916666666667</v>
      </c>
      <c r="H518" s="5" t="n">
        <f aca="false">B518*$E$1731/E518</f>
        <v>198.489257142857</v>
      </c>
      <c r="I518" s="5" t="n">
        <f aca="false">C518*$E$1731/E518</f>
        <v>11.7333551020408</v>
      </c>
      <c r="J518" s="5" t="n">
        <f aca="false">D518*$E$1731/E518</f>
        <v>16.2555857142857</v>
      </c>
      <c r="K518" s="5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5" t="n">
        <v>8.23</v>
      </c>
      <c r="C519" s="5" t="n">
        <v>0.48</v>
      </c>
      <c r="D519" s="5" t="n">
        <v>0.6592</v>
      </c>
      <c r="E519" s="5" t="n">
        <v>9.9</v>
      </c>
      <c r="F519" s="5" t="n">
        <f aca="false">F518+1/12</f>
        <v>1913.54166666663</v>
      </c>
      <c r="G519" s="5" t="n">
        <f aca="false">G513*6/12+G525*6/12</f>
        <v>4.305</v>
      </c>
      <c r="H519" s="5" t="n">
        <f aca="false">B519*$E$1731/E519</f>
        <v>199.146048484848</v>
      </c>
      <c r="I519" s="5" t="n">
        <f aca="false">C519*$E$1731/E519</f>
        <v>11.6148363636364</v>
      </c>
      <c r="J519" s="5" t="n">
        <f aca="false">D519*$E$1731/E519</f>
        <v>15.9510419393939</v>
      </c>
      <c r="K519" s="5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5" t="n">
        <v>8.45</v>
      </c>
      <c r="C520" s="5" t="n">
        <v>0.48</v>
      </c>
      <c r="D520" s="5" t="n">
        <v>0.6533</v>
      </c>
      <c r="E520" s="5" t="n">
        <v>9.9</v>
      </c>
      <c r="F520" s="5" t="n">
        <f aca="false">F519+1/12</f>
        <v>1913.62499999996</v>
      </c>
      <c r="G520" s="5" t="n">
        <f aca="false">G513*5/12+G525*7/12</f>
        <v>4.28083333333333</v>
      </c>
      <c r="H520" s="5" t="n">
        <f aca="false">B520*$E$1731/E520</f>
        <v>204.469515151515</v>
      </c>
      <c r="I520" s="5" t="n">
        <f aca="false">C520*$E$1731/E520</f>
        <v>11.6148363636364</v>
      </c>
      <c r="J520" s="5" t="n">
        <f aca="false">D520*$E$1731/E520</f>
        <v>15.8082762424242</v>
      </c>
      <c r="K520" s="5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5" t="n">
        <v>8.53</v>
      </c>
      <c r="C521" s="5" t="n">
        <v>0.48</v>
      </c>
      <c r="D521" s="5" t="n">
        <v>0.6475</v>
      </c>
      <c r="E521" s="5" t="n">
        <v>10</v>
      </c>
      <c r="F521" s="5" t="n">
        <f aca="false">F520+1/12</f>
        <v>1913.70833333329</v>
      </c>
      <c r="G521" s="5" t="n">
        <f aca="false">G513*4/12+G525*8/12</f>
        <v>4.25666666666667</v>
      </c>
      <c r="H521" s="5" t="n">
        <f aca="false">B521*$E$1731/E521</f>
        <v>204.341268</v>
      </c>
      <c r="I521" s="5" t="n">
        <f aca="false">C521*$E$1731/E521</f>
        <v>11.498688</v>
      </c>
      <c r="J521" s="5" t="n">
        <f aca="false">D521*$E$1731/E521</f>
        <v>15.511251</v>
      </c>
      <c r="K521" s="5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5" t="n">
        <v>8.26</v>
      </c>
      <c r="C522" s="5" t="n">
        <v>0.48</v>
      </c>
      <c r="D522" s="5" t="n">
        <v>0.6417</v>
      </c>
      <c r="E522" s="5" t="n">
        <v>10</v>
      </c>
      <c r="F522" s="5" t="n">
        <f aca="false">F521+1/12</f>
        <v>1913.79166666663</v>
      </c>
      <c r="G522" s="5" t="n">
        <f aca="false">G513*3/12+G525*9/12</f>
        <v>4.2325</v>
      </c>
      <c r="H522" s="5" t="n">
        <f aca="false">B522*$E$1731/E522</f>
        <v>197.873256</v>
      </c>
      <c r="I522" s="5" t="n">
        <f aca="false">C522*$E$1731/E522</f>
        <v>11.498688</v>
      </c>
      <c r="J522" s="5" t="n">
        <f aca="false">D522*$E$1731/E522</f>
        <v>15.37230852</v>
      </c>
      <c r="K522" s="5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5" t="n">
        <v>8.05</v>
      </c>
      <c r="C523" s="5" t="n">
        <v>0.48</v>
      </c>
      <c r="D523" s="5" t="n">
        <v>0.6358</v>
      </c>
      <c r="E523" s="5" t="n">
        <v>10.1</v>
      </c>
      <c r="F523" s="5" t="n">
        <f aca="false">F522+1/12</f>
        <v>1913.87499999996</v>
      </c>
      <c r="G523" s="5" t="n">
        <f aca="false">G513*2/12+G525*10/12</f>
        <v>4.20833333333333</v>
      </c>
      <c r="H523" s="5" t="n">
        <f aca="false">B523*$E$1731/E523</f>
        <v>190.933247524753</v>
      </c>
      <c r="I523" s="5" t="n">
        <f aca="false">C523*$E$1731/E523</f>
        <v>11.3848396039604</v>
      </c>
      <c r="J523" s="5" t="n">
        <f aca="false">D523*$E$1731/E523</f>
        <v>15.0801687920792</v>
      </c>
      <c r="K523" s="5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5" t="n">
        <v>8.04</v>
      </c>
      <c r="C524" s="5" t="n">
        <v>0.48</v>
      </c>
      <c r="D524" s="5" t="n">
        <v>0.63</v>
      </c>
      <c r="E524" s="5" t="n">
        <v>10</v>
      </c>
      <c r="F524" s="5" t="n">
        <f aca="false">F523+1/12</f>
        <v>1913.95833333329</v>
      </c>
      <c r="G524" s="5" t="n">
        <f aca="false">G513*1/12+G525*11/12</f>
        <v>4.18416666666667</v>
      </c>
      <c r="H524" s="5" t="n">
        <f aca="false">B524*$E$1731/E524</f>
        <v>192.603024</v>
      </c>
      <c r="I524" s="5" t="n">
        <f aca="false">C524*$E$1731/E524</f>
        <v>11.498688</v>
      </c>
      <c r="J524" s="5" t="n">
        <f aca="false">D524*$E$1731/E524</f>
        <v>15.092028</v>
      </c>
      <c r="K524" s="5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5" t="n">
        <v>8.37</v>
      </c>
      <c r="C525" s="5" t="n">
        <v>0.475</v>
      </c>
      <c r="D525" s="5" t="n">
        <v>0.6208</v>
      </c>
      <c r="E525" s="5" t="n">
        <v>10</v>
      </c>
      <c r="F525" s="5" t="n">
        <f aca="false">F524+1/12</f>
        <v>1914.04166666663</v>
      </c>
      <c r="G525" s="5" t="n">
        <v>4.16</v>
      </c>
      <c r="H525" s="5" t="n">
        <f aca="false">B525*$E$1731/E525</f>
        <v>200.508372</v>
      </c>
      <c r="I525" s="5" t="n">
        <f aca="false">C525*$E$1731/E525</f>
        <v>11.37891</v>
      </c>
      <c r="J525" s="5" t="n">
        <f aca="false">D525*$E$1731/E525</f>
        <v>14.87163648</v>
      </c>
      <c r="K525" s="5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5" t="n">
        <v>8.48</v>
      </c>
      <c r="C526" s="5" t="n">
        <v>0.47</v>
      </c>
      <c r="D526" s="5" t="n">
        <v>0.6117</v>
      </c>
      <c r="E526" s="5" t="n">
        <v>9.9</v>
      </c>
      <c r="F526" s="5" t="n">
        <f aca="false">F525+1/12</f>
        <v>1914.12499999996</v>
      </c>
      <c r="G526" s="5" t="n">
        <f aca="false">G525*11/12+G537*1/12</f>
        <v>4.16666666666667</v>
      </c>
      <c r="H526" s="5" t="n">
        <f aca="false">B526*$E$1731/E526</f>
        <v>205.195442424242</v>
      </c>
      <c r="I526" s="5" t="n">
        <f aca="false">C526*$E$1731/E526</f>
        <v>11.3728606060606</v>
      </c>
      <c r="J526" s="5" t="n">
        <f aca="false">D526*$E$1731/E526</f>
        <v>14.8016570909091</v>
      </c>
      <c r="K526" s="5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5" t="n">
        <v>8.32</v>
      </c>
      <c r="C527" s="5" t="n">
        <v>0.465</v>
      </c>
      <c r="D527" s="5" t="n">
        <v>0.6025</v>
      </c>
      <c r="E527" s="5" t="n">
        <v>9.9</v>
      </c>
      <c r="F527" s="5" t="n">
        <f aca="false">F526+1/12</f>
        <v>1914.20833333329</v>
      </c>
      <c r="G527" s="5" t="n">
        <f aca="false">G525*10/12+G537*2/12</f>
        <v>4.17333333333333</v>
      </c>
      <c r="H527" s="5" t="n">
        <f aca="false">B527*$E$1731/E527</f>
        <v>201.32383030303</v>
      </c>
      <c r="I527" s="5" t="n">
        <f aca="false">C527*$E$1731/E527</f>
        <v>11.2518727272727</v>
      </c>
      <c r="J527" s="5" t="n">
        <f aca="false">D527*$E$1731/E527</f>
        <v>14.5790393939394</v>
      </c>
      <c r="K527" s="5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5" t="n">
        <v>8.12</v>
      </c>
      <c r="C528" s="5" t="n">
        <v>0.46</v>
      </c>
      <c r="D528" s="5" t="n">
        <v>0.5933</v>
      </c>
      <c r="E528" s="5" t="n">
        <v>9.8</v>
      </c>
      <c r="F528" s="5" t="n">
        <f aca="false">F527+1/12</f>
        <v>1914.29166666663</v>
      </c>
      <c r="G528" s="5" t="n">
        <f aca="false">G525*9/12+G537*3/12</f>
        <v>4.18</v>
      </c>
      <c r="H528" s="5" t="n">
        <f aca="false">B528*$E$1731/E528</f>
        <v>198.489257142857</v>
      </c>
      <c r="I528" s="5" t="n">
        <f aca="false">C528*$E$1731/E528</f>
        <v>11.2444653061224</v>
      </c>
      <c r="J528" s="5" t="n">
        <f aca="false">D528*$E$1731/E528</f>
        <v>14.5029157959184</v>
      </c>
      <c r="K528" s="5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5" t="n">
        <v>8.17</v>
      </c>
      <c r="C529" s="5" t="n">
        <v>0.455</v>
      </c>
      <c r="D529" s="5" t="n">
        <v>0.5842</v>
      </c>
      <c r="E529" s="5" t="n">
        <v>9.9</v>
      </c>
      <c r="F529" s="5" t="n">
        <f aca="false">F528+1/12</f>
        <v>1914.37499999996</v>
      </c>
      <c r="G529" s="5" t="n">
        <f aca="false">G525*8/12+G537*4/12</f>
        <v>4.18666666666667</v>
      </c>
      <c r="H529" s="5" t="n">
        <f aca="false">B529*$E$1731/E529</f>
        <v>197.694193939394</v>
      </c>
      <c r="I529" s="5" t="n">
        <f aca="false">C529*$E$1731/E529</f>
        <v>11.009896969697</v>
      </c>
      <c r="J529" s="5" t="n">
        <f aca="false">D529*$E$1731/E529</f>
        <v>14.1362237575758</v>
      </c>
      <c r="K529" s="5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5" t="n">
        <v>8.13</v>
      </c>
      <c r="C530" s="5" t="n">
        <v>0.45</v>
      </c>
      <c r="D530" s="5" t="n">
        <v>0.575</v>
      </c>
      <c r="E530" s="5" t="n">
        <v>9.9</v>
      </c>
      <c r="F530" s="5" t="n">
        <f aca="false">F529+1/12</f>
        <v>1914.45833333329</v>
      </c>
      <c r="G530" s="5" t="n">
        <f aca="false">G525*7/12+G537*5/12</f>
        <v>4.19333333333333</v>
      </c>
      <c r="H530" s="5" t="n">
        <f aca="false">B530*$E$1731/E530</f>
        <v>196.726290909091</v>
      </c>
      <c r="I530" s="5" t="n">
        <f aca="false">C530*$E$1731/E530</f>
        <v>10.8889090909091</v>
      </c>
      <c r="J530" s="5" t="n">
        <f aca="false">D530*$E$1731/E530</f>
        <v>13.9136060606061</v>
      </c>
      <c r="K530" s="5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5" t="n">
        <v>7.68</v>
      </c>
      <c r="C531" s="5" t="n">
        <v>0.445</v>
      </c>
      <c r="D531" s="5" t="n">
        <v>0.5658</v>
      </c>
      <c r="E531" s="5" t="n">
        <v>10</v>
      </c>
      <c r="F531" s="5" t="n">
        <f aca="false">F530+1/12</f>
        <v>1914.54166666663</v>
      </c>
      <c r="G531" s="5" t="n">
        <f aca="false">G525*6/12+G537*6/12</f>
        <v>4.2</v>
      </c>
      <c r="H531" s="5" t="n">
        <f aca="false">B531*$E$1731/E531</f>
        <v>183.979008</v>
      </c>
      <c r="I531" s="5" t="n">
        <f aca="false">C531*$E$1731/E531</f>
        <v>10.660242</v>
      </c>
      <c r="J531" s="5" t="n">
        <f aca="false">D531*$E$1731/E531</f>
        <v>13.55407848</v>
      </c>
      <c r="K531" s="5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5" t="n">
        <v>7.68</v>
      </c>
      <c r="C532" s="5" t="n">
        <v>0.44</v>
      </c>
      <c r="D532" s="5" t="n">
        <v>0.5567</v>
      </c>
      <c r="E532" s="5" t="n">
        <v>10.2</v>
      </c>
      <c r="F532" s="5" t="n">
        <f aca="false">F531+1/12</f>
        <v>1914.62499999996</v>
      </c>
      <c r="G532" s="5" t="n">
        <f aca="false">G525*5/12+G537*7/12</f>
        <v>4.20666666666667</v>
      </c>
      <c r="H532" s="5" t="n">
        <f aca="false">B532*$E$1731/E532</f>
        <v>180.371576470588</v>
      </c>
      <c r="I532" s="5" t="n">
        <f aca="false">C532*$E$1731/E532</f>
        <v>10.3337882352941</v>
      </c>
      <c r="J532" s="5" t="n">
        <f aca="false">D532*$E$1731/E532</f>
        <v>13.0745907058824</v>
      </c>
      <c r="K532" s="5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5" t="n">
        <v>7.68</v>
      </c>
      <c r="C533" s="5" t="n">
        <v>0.435</v>
      </c>
      <c r="D533" s="5" t="n">
        <v>0.5475</v>
      </c>
      <c r="E533" s="5" t="n">
        <v>10.2</v>
      </c>
      <c r="F533" s="5" t="n">
        <f aca="false">F532+1/12</f>
        <v>1914.70833333329</v>
      </c>
      <c r="G533" s="5" t="n">
        <f aca="false">G525*4/12+G537*8/12</f>
        <v>4.21333333333333</v>
      </c>
      <c r="H533" s="5" t="n">
        <f aca="false">B533*$E$1731/E533</f>
        <v>180.371576470588</v>
      </c>
      <c r="I533" s="5" t="n">
        <f aca="false">C533*$E$1731/E533</f>
        <v>10.2163588235294</v>
      </c>
      <c r="J533" s="5" t="n">
        <f aca="false">D533*$E$1731/E533</f>
        <v>12.8585205882353</v>
      </c>
      <c r="K533" s="5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5" t="n">
        <v>7.68</v>
      </c>
      <c r="C534" s="5" t="n">
        <v>0.43</v>
      </c>
      <c r="D534" s="5" t="n">
        <v>0.5383</v>
      </c>
      <c r="E534" s="5" t="n">
        <v>10.1</v>
      </c>
      <c r="F534" s="5" t="n">
        <f aca="false">F533+1/12</f>
        <v>1914.79166666663</v>
      </c>
      <c r="G534" s="5" t="n">
        <f aca="false">G525*3/12+G537*9/12</f>
        <v>4.22</v>
      </c>
      <c r="H534" s="5" t="n">
        <f aca="false">B534*$E$1731/E534</f>
        <v>182.157433663366</v>
      </c>
      <c r="I534" s="5" t="n">
        <f aca="false">C534*$E$1731/E534</f>
        <v>10.1989188118812</v>
      </c>
      <c r="J534" s="5" t="n">
        <f aca="false">D534*$E$1731/E534</f>
        <v>12.7676232475248</v>
      </c>
      <c r="K534" s="5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5" t="n">
        <v>7.68</v>
      </c>
      <c r="C535" s="5" t="n">
        <v>0.425</v>
      </c>
      <c r="D535" s="5" t="n">
        <v>0.5292</v>
      </c>
      <c r="E535" s="5" t="n">
        <v>10.2</v>
      </c>
      <c r="F535" s="5" t="n">
        <f aca="false">F534+1/12</f>
        <v>1914.87499999996</v>
      </c>
      <c r="G535" s="5" t="n">
        <f aca="false">G525*2/12+G537*10/12</f>
        <v>4.22666666666667</v>
      </c>
      <c r="H535" s="5" t="n">
        <f aca="false">B535*$E$1731/E535</f>
        <v>180.371576470588</v>
      </c>
      <c r="I535" s="5" t="n">
        <f aca="false">C535*$E$1731/E535</f>
        <v>9.9815</v>
      </c>
      <c r="J535" s="5" t="n">
        <f aca="false">D535*$E$1731/E535</f>
        <v>12.4287289411765</v>
      </c>
      <c r="K535" s="5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5" t="n">
        <v>7.35</v>
      </c>
      <c r="C536" s="5" t="n">
        <v>0.42</v>
      </c>
      <c r="D536" s="5" t="n">
        <v>0.52</v>
      </c>
      <c r="E536" s="5" t="n">
        <v>10.1</v>
      </c>
      <c r="F536" s="5" t="n">
        <f aca="false">F535+1/12</f>
        <v>1914.95833333329</v>
      </c>
      <c r="G536" s="5" t="n">
        <f aca="false">G525*1/12+G537*11/12</f>
        <v>4.23333333333333</v>
      </c>
      <c r="H536" s="5" t="n">
        <f aca="false">B536*$E$1731/E536</f>
        <v>174.330356435644</v>
      </c>
      <c r="I536" s="5" t="n">
        <f aca="false">C536*$E$1731/E536</f>
        <v>9.96173465346535</v>
      </c>
      <c r="J536" s="5" t="n">
        <f aca="false">D536*$E$1731/E536</f>
        <v>12.3335762376238</v>
      </c>
      <c r="K536" s="5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5" t="n">
        <v>7.48</v>
      </c>
      <c r="C537" s="5" t="n">
        <v>0.4208</v>
      </c>
      <c r="D537" s="5" t="n">
        <v>0.55</v>
      </c>
      <c r="E537" s="5" t="n">
        <v>10.1</v>
      </c>
      <c r="F537" s="5" t="n">
        <f aca="false">F536+1/12</f>
        <v>1915.04166666663</v>
      </c>
      <c r="G537" s="5" t="n">
        <v>4.24</v>
      </c>
      <c r="H537" s="5" t="n">
        <f aca="false">B537*$E$1731/E537</f>
        <v>177.41375049505</v>
      </c>
      <c r="I537" s="5" t="n">
        <f aca="false">C537*$E$1731/E537</f>
        <v>9.98070938613861</v>
      </c>
      <c r="J537" s="5" t="n">
        <f aca="false">D537*$E$1731/E537</f>
        <v>13.0451287128713</v>
      </c>
      <c r="K537" s="5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5" t="n">
        <v>7.38</v>
      </c>
      <c r="C538" s="5" t="n">
        <v>0.4217</v>
      </c>
      <c r="D538" s="5" t="n">
        <v>0.58</v>
      </c>
      <c r="E538" s="5" t="n">
        <v>10</v>
      </c>
      <c r="F538" s="5" t="n">
        <f aca="false">F537+1/12</f>
        <v>1915.12499999996</v>
      </c>
      <c r="G538" s="5" t="n">
        <f aca="false">G537*11/12+G549*1/12</f>
        <v>4.22416666666667</v>
      </c>
      <c r="H538" s="5" t="n">
        <f aca="false">B538*$E$1731/E538</f>
        <v>176.792328</v>
      </c>
      <c r="I538" s="5" t="n">
        <f aca="false">C538*$E$1731/E538</f>
        <v>10.10207652</v>
      </c>
      <c r="J538" s="5" t="n">
        <f aca="false">D538*$E$1731/E538</f>
        <v>13.894248</v>
      </c>
      <c r="K538" s="5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5" t="n">
        <v>7.57</v>
      </c>
      <c r="C539" s="5" t="n">
        <v>0.4225</v>
      </c>
      <c r="D539" s="5" t="n">
        <v>0.61</v>
      </c>
      <c r="E539" s="5" t="n">
        <v>9.9</v>
      </c>
      <c r="F539" s="5" t="n">
        <f aca="false">F538+1/12</f>
        <v>1915.20833333329</v>
      </c>
      <c r="G539" s="5" t="n">
        <f aca="false">G537*10/12+G549*2/12</f>
        <v>4.20833333333333</v>
      </c>
      <c r="H539" s="5" t="n">
        <f aca="false">B539*$E$1731/E539</f>
        <v>183.175648484849</v>
      </c>
      <c r="I539" s="5" t="n">
        <f aca="false">C539*$E$1731/E539</f>
        <v>10.2234757575758</v>
      </c>
      <c r="J539" s="5" t="n">
        <f aca="false">D539*$E$1731/E539</f>
        <v>14.7605212121212</v>
      </c>
      <c r="K539" s="5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5" t="n">
        <v>8.14</v>
      </c>
      <c r="C540" s="5" t="n">
        <v>0.4233</v>
      </c>
      <c r="D540" s="5" t="n">
        <v>0.64</v>
      </c>
      <c r="E540" s="5" t="n">
        <v>10</v>
      </c>
      <c r="F540" s="5" t="n">
        <f aca="false">F539+1/12</f>
        <v>1915.29166666663</v>
      </c>
      <c r="G540" s="5" t="n">
        <f aca="false">G537*9/12+G549*3/12</f>
        <v>4.1925</v>
      </c>
      <c r="H540" s="5" t="n">
        <f aca="false">B540*$E$1731/E540</f>
        <v>194.998584</v>
      </c>
      <c r="I540" s="5" t="n">
        <f aca="false">C540*$E$1731/E540</f>
        <v>10.14040548</v>
      </c>
      <c r="J540" s="5" t="n">
        <f aca="false">D540*$E$1731/E540</f>
        <v>15.331584</v>
      </c>
      <c r="K540" s="5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5" t="n">
        <v>7.95</v>
      </c>
      <c r="C541" s="5" t="n">
        <v>0.4242</v>
      </c>
      <c r="D541" s="5" t="n">
        <v>0.67</v>
      </c>
      <c r="E541" s="5" t="n">
        <v>10.1</v>
      </c>
      <c r="F541" s="5" t="n">
        <f aca="false">F540+1/12</f>
        <v>1915.37499999996</v>
      </c>
      <c r="G541" s="5" t="n">
        <f aca="false">G537*8/12+G549*4/12</f>
        <v>4.17666666666667</v>
      </c>
      <c r="H541" s="5" t="n">
        <f aca="false">B541*$E$1731/E541</f>
        <v>188.561405940594</v>
      </c>
      <c r="I541" s="5" t="n">
        <f aca="false">C541*$E$1731/E541</f>
        <v>10.061352</v>
      </c>
      <c r="J541" s="5" t="n">
        <f aca="false">D541*$E$1731/E541</f>
        <v>15.8913386138614</v>
      </c>
      <c r="K541" s="5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5" t="n">
        <v>8.04</v>
      </c>
      <c r="C542" s="5" t="n">
        <v>0.425</v>
      </c>
      <c r="D542" s="5" t="n">
        <v>0.7</v>
      </c>
      <c r="E542" s="5" t="n">
        <v>10.1</v>
      </c>
      <c r="F542" s="5" t="n">
        <f aca="false">F541+1/12</f>
        <v>1915.45833333329</v>
      </c>
      <c r="G542" s="5" t="n">
        <f aca="false">G537*7/12+G549*5/12</f>
        <v>4.16083333333333</v>
      </c>
      <c r="H542" s="5" t="n">
        <f aca="false">B542*$E$1731/E542</f>
        <v>190.696063366337</v>
      </c>
      <c r="I542" s="5" t="n">
        <f aca="false">C542*$E$1731/E542</f>
        <v>10.0803267326733</v>
      </c>
      <c r="J542" s="5" t="n">
        <f aca="false">D542*$E$1731/E542</f>
        <v>16.6028910891089</v>
      </c>
      <c r="K542" s="5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5" t="n">
        <v>8.01</v>
      </c>
      <c r="C543" s="5" t="n">
        <v>0.4258</v>
      </c>
      <c r="D543" s="5" t="n">
        <v>0.73</v>
      </c>
      <c r="E543" s="5" t="n">
        <v>10.1</v>
      </c>
      <c r="F543" s="5" t="n">
        <f aca="false">F542+1/12</f>
        <v>1915.54166666663</v>
      </c>
      <c r="G543" s="5" t="n">
        <f aca="false">G537*6/12+G549*6/12</f>
        <v>4.145</v>
      </c>
      <c r="H543" s="5" t="n">
        <f aca="false">B543*$E$1731/E543</f>
        <v>189.984510891089</v>
      </c>
      <c r="I543" s="5" t="n">
        <f aca="false">C543*$E$1731/E543</f>
        <v>10.0993014653465</v>
      </c>
      <c r="J543" s="5" t="n">
        <f aca="false">D543*$E$1731/E543</f>
        <v>17.3144435643564</v>
      </c>
      <c r="K543" s="5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5" t="n">
        <v>8.35</v>
      </c>
      <c r="C544" s="5" t="n">
        <v>0.4267</v>
      </c>
      <c r="D544" s="5" t="n">
        <v>0.76</v>
      </c>
      <c r="E544" s="5" t="n">
        <v>10.1</v>
      </c>
      <c r="F544" s="5" t="n">
        <f aca="false">F543+1/12</f>
        <v>1915.62499999996</v>
      </c>
      <c r="G544" s="5" t="n">
        <f aca="false">G537*5/12+G549*7/12</f>
        <v>4.12916666666667</v>
      </c>
      <c r="H544" s="5" t="n">
        <f aca="false">B544*$E$1731/E544</f>
        <v>198.048772277228</v>
      </c>
      <c r="I544" s="5" t="n">
        <f aca="false">C544*$E$1731/E544</f>
        <v>10.120648039604</v>
      </c>
      <c r="J544" s="5" t="n">
        <f aca="false">D544*$E$1731/E544</f>
        <v>18.025996039604</v>
      </c>
      <c r="K544" s="5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5" t="n">
        <v>8.66</v>
      </c>
      <c r="C545" s="5" t="n">
        <v>0.4275</v>
      </c>
      <c r="D545" s="5" t="n">
        <v>0.79</v>
      </c>
      <c r="E545" s="5" t="n">
        <v>10.1</v>
      </c>
      <c r="F545" s="5" t="n">
        <f aca="false">F544+1/12</f>
        <v>1915.70833333329</v>
      </c>
      <c r="G545" s="5" t="n">
        <f aca="false">G537*4/12+G549*8/12</f>
        <v>4.11333333333333</v>
      </c>
      <c r="H545" s="5" t="n">
        <f aca="false">B545*$E$1731/E545</f>
        <v>205.401481188119</v>
      </c>
      <c r="I545" s="5" t="n">
        <f aca="false">C545*$E$1731/E545</f>
        <v>10.1396227722772</v>
      </c>
      <c r="J545" s="5" t="n">
        <f aca="false">D545*$E$1731/E545</f>
        <v>18.7375485148515</v>
      </c>
      <c r="K545" s="5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5" t="n">
        <v>9.14</v>
      </c>
      <c r="C546" s="5" t="n">
        <v>0.4283</v>
      </c>
      <c r="D546" s="5" t="n">
        <v>0.82</v>
      </c>
      <c r="E546" s="5" t="n">
        <v>10.2</v>
      </c>
      <c r="F546" s="5" t="n">
        <f aca="false">F545+1/12</f>
        <v>1915.79166666663</v>
      </c>
      <c r="G546" s="5" t="n">
        <f aca="false">G537*3/12+G549*9/12</f>
        <v>4.0975</v>
      </c>
      <c r="H546" s="5" t="n">
        <f aca="false">B546*$E$1731/E546</f>
        <v>214.660964705882</v>
      </c>
      <c r="I546" s="5" t="n">
        <f aca="false">C546*$E$1731/E546</f>
        <v>10.0590034117647</v>
      </c>
      <c r="J546" s="5" t="n">
        <f aca="false">D546*$E$1731/E546</f>
        <v>19.2584235294118</v>
      </c>
      <c r="K546" s="5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5" t="n">
        <v>9.46</v>
      </c>
      <c r="C547" s="5" t="n">
        <v>0.4292</v>
      </c>
      <c r="D547" s="5" t="n">
        <v>0.85</v>
      </c>
      <c r="E547" s="5" t="n">
        <v>10.3</v>
      </c>
      <c r="F547" s="5" t="n">
        <f aca="false">F546+1/12</f>
        <v>1915.87499999996</v>
      </c>
      <c r="G547" s="5" t="n">
        <f aca="false">G537*2/12+G549*10/12</f>
        <v>4.08166666666667</v>
      </c>
      <c r="H547" s="5" t="n">
        <f aca="false">B547*$E$1731/E547</f>
        <v>220.019394174757</v>
      </c>
      <c r="I547" s="5" t="n">
        <f aca="false">C547*$E$1731/E547</f>
        <v>9.98227526213592</v>
      </c>
      <c r="J547" s="5" t="n">
        <f aca="false">D547*$E$1731/E547</f>
        <v>19.7691844660194</v>
      </c>
      <c r="K547" s="5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5" t="n">
        <v>9.48</v>
      </c>
      <c r="C548" s="5" t="n">
        <v>0.43</v>
      </c>
      <c r="D548" s="5" t="n">
        <v>0.88</v>
      </c>
      <c r="E548" s="5" t="n">
        <v>10.3</v>
      </c>
      <c r="F548" s="5" t="n">
        <f aca="false">F547+1/12</f>
        <v>1915.95833333329</v>
      </c>
      <c r="G548" s="5" t="n">
        <f aca="false">G537*1/12+G549*11/12</f>
        <v>4.06583333333333</v>
      </c>
      <c r="H548" s="5" t="n">
        <f aca="false">B548*$E$1731/E548</f>
        <v>220.484551456311</v>
      </c>
      <c r="I548" s="5" t="n">
        <f aca="false">C548*$E$1731/E548</f>
        <v>10.0008815533981</v>
      </c>
      <c r="J548" s="5" t="n">
        <f aca="false">D548*$E$1731/E548</f>
        <v>20.4669203883495</v>
      </c>
      <c r="K548" s="5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5" t="n">
        <v>9.33</v>
      </c>
      <c r="C549" s="5" t="n">
        <v>0.4408</v>
      </c>
      <c r="D549" s="5" t="n">
        <v>0.9342</v>
      </c>
      <c r="E549" s="5" t="n">
        <v>10.4</v>
      </c>
      <c r="F549" s="5" t="n">
        <f aca="false">F548+1/12</f>
        <v>1916.04166666663</v>
      </c>
      <c r="G549" s="5" t="n">
        <v>4.05</v>
      </c>
      <c r="H549" s="5" t="n">
        <f aca="false">B549*$E$1731/E549</f>
        <v>214.909373076923</v>
      </c>
      <c r="I549" s="5" t="n">
        <f aca="false">C549*$E$1731/E549</f>
        <v>10.1534889230769</v>
      </c>
      <c r="J549" s="5" t="n">
        <f aca="false">D549*$E$1731/E549</f>
        <v>21.5185783846154</v>
      </c>
      <c r="K549" s="5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5" t="n">
        <v>9.2</v>
      </c>
      <c r="C550" s="5" t="n">
        <v>0.4517</v>
      </c>
      <c r="D550" s="5" t="n">
        <v>0.9883</v>
      </c>
      <c r="E550" s="5" t="n">
        <v>10.4</v>
      </c>
      <c r="F550" s="5" t="n">
        <f aca="false">F549+1/12</f>
        <v>1916.12499999996</v>
      </c>
      <c r="G550" s="5" t="n">
        <f aca="false">G549*11/12+G561*1/12</f>
        <v>4.065</v>
      </c>
      <c r="H550" s="5" t="n">
        <f aca="false">B550*$E$1731/E550</f>
        <v>211.914923076923</v>
      </c>
      <c r="I550" s="5" t="n">
        <f aca="false">C550*$E$1731/E550</f>
        <v>10.4045620384615</v>
      </c>
      <c r="J550" s="5" t="n">
        <f aca="false">D550*$E$1731/E550</f>
        <v>22.7647302692308</v>
      </c>
      <c r="K550" s="5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5" t="n">
        <v>9.17</v>
      </c>
      <c r="C551" s="5" t="n">
        <v>0.4625</v>
      </c>
      <c r="D551" s="5" t="n">
        <v>1.042</v>
      </c>
      <c r="E551" s="5" t="n">
        <v>10.5</v>
      </c>
      <c r="F551" s="5" t="n">
        <f aca="false">F550+1/12</f>
        <v>1916.20833333329</v>
      </c>
      <c r="G551" s="5" t="n">
        <f aca="false">G549*10/12+G561*2/12</f>
        <v>4.08</v>
      </c>
      <c r="H551" s="5" t="n">
        <f aca="false">B551*$E$1731/E551</f>
        <v>209.21224</v>
      </c>
      <c r="I551" s="5" t="n">
        <f aca="false">C551*$E$1731/E551</f>
        <v>10.5518714285714</v>
      </c>
      <c r="J551" s="5" t="n">
        <f aca="false">D551*$E$1731/E551</f>
        <v>23.7730811428571</v>
      </c>
      <c r="K551" s="5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5" t="n">
        <v>9.07</v>
      </c>
      <c r="C552" s="5" t="n">
        <v>0.4733</v>
      </c>
      <c r="D552" s="5" t="n">
        <v>1.097</v>
      </c>
      <c r="E552" s="5" t="n">
        <v>10.6</v>
      </c>
      <c r="F552" s="5" t="n">
        <f aca="false">F551+1/12</f>
        <v>1916.29166666663</v>
      </c>
      <c r="G552" s="5" t="n">
        <f aca="false">G549*9/12+G561*3/12</f>
        <v>4.095</v>
      </c>
      <c r="H552" s="5" t="n">
        <f aca="false">B552*$E$1731/E552</f>
        <v>204.978577358491</v>
      </c>
      <c r="I552" s="5" t="n">
        <f aca="false">C552*$E$1731/E552</f>
        <v>10.6964013962264</v>
      </c>
      <c r="J552" s="5" t="n">
        <f aca="false">D552*$E$1731/E552</f>
        <v>24.7917860377359</v>
      </c>
      <c r="K552" s="5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5" t="n">
        <v>9.27</v>
      </c>
      <c r="C553" s="5" t="n">
        <v>0.4842</v>
      </c>
      <c r="D553" s="5" t="n">
        <v>1.151</v>
      </c>
      <c r="E553" s="5" t="n">
        <v>10.7</v>
      </c>
      <c r="F553" s="5" t="n">
        <f aca="false">F552+1/12</f>
        <v>1916.37499999996</v>
      </c>
      <c r="G553" s="5" t="n">
        <f aca="false">G549*8/12+G561*4/12</f>
        <v>4.11</v>
      </c>
      <c r="H553" s="5" t="n">
        <f aca="false">B553*$E$1731/E553</f>
        <v>207.540571962617</v>
      </c>
      <c r="I553" s="5" t="n">
        <f aca="false">C553*$E$1731/E553</f>
        <v>10.8404687102804</v>
      </c>
      <c r="J553" s="5" t="n">
        <f aca="false">D553*$E$1731/E553</f>
        <v>25.7690613084112</v>
      </c>
      <c r="K553" s="5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5" t="n">
        <v>9.36</v>
      </c>
      <c r="C554" s="5" t="n">
        <v>0.495</v>
      </c>
      <c r="D554" s="5" t="n">
        <v>1.205</v>
      </c>
      <c r="E554" s="5" t="n">
        <v>10.8</v>
      </c>
      <c r="F554" s="5" t="n">
        <f aca="false">F553+1/12</f>
        <v>1916.45833333329</v>
      </c>
      <c r="G554" s="5" t="n">
        <f aca="false">G549*7/12+G561*5/12</f>
        <v>4.125</v>
      </c>
      <c r="H554" s="5" t="n">
        <f aca="false">B554*$E$1731/E554</f>
        <v>207.6152</v>
      </c>
      <c r="I554" s="5" t="n">
        <f aca="false">C554*$E$1731/E554</f>
        <v>10.97965</v>
      </c>
      <c r="J554" s="5" t="n">
        <f aca="false">D554*$E$1731/E554</f>
        <v>26.7282388888889</v>
      </c>
      <c r="K554" s="5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5" t="n">
        <v>9.23</v>
      </c>
      <c r="C555" s="5" t="n">
        <v>0.5058</v>
      </c>
      <c r="D555" s="5" t="n">
        <v>1.259</v>
      </c>
      <c r="E555" s="5" t="n">
        <v>10.8</v>
      </c>
      <c r="F555" s="5" t="n">
        <f aca="false">F554+1/12</f>
        <v>1916.54166666663</v>
      </c>
      <c r="G555" s="5" t="n">
        <f aca="false">G549*6/12+G561*6/12</f>
        <v>4.14</v>
      </c>
      <c r="H555" s="5" t="n">
        <f aca="false">B555*$E$1731/E555</f>
        <v>204.731655555556</v>
      </c>
      <c r="I555" s="5" t="n">
        <f aca="false">C555*$E$1731/E555</f>
        <v>11.219206</v>
      </c>
      <c r="J555" s="5" t="n">
        <f aca="false">D555*$E$1731/E555</f>
        <v>27.9260188888889</v>
      </c>
      <c r="K555" s="5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5" t="n">
        <v>9.3</v>
      </c>
      <c r="C556" s="5" t="n">
        <v>0.5167</v>
      </c>
      <c r="D556" s="5" t="n">
        <v>1.313</v>
      </c>
      <c r="E556" s="5" t="n">
        <v>10.9</v>
      </c>
      <c r="F556" s="5" t="n">
        <f aca="false">F555+1/12</f>
        <v>1916.62499999996</v>
      </c>
      <c r="G556" s="5" t="n">
        <f aca="false">G549*5/12+G561*7/12</f>
        <v>4.155</v>
      </c>
      <c r="H556" s="5" t="n">
        <f aca="false">B556*$E$1731/E556</f>
        <v>204.391816513761</v>
      </c>
      <c r="I556" s="5" t="n">
        <f aca="false">C556*$E$1731/E556</f>
        <v>11.3558335045872</v>
      </c>
      <c r="J556" s="5" t="n">
        <f aca="false">D556*$E$1731/E556</f>
        <v>28.8566080733945</v>
      </c>
      <c r="K556" s="5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5" t="n">
        <v>9.68</v>
      </c>
      <c r="C557" s="5" t="n">
        <v>0.5275</v>
      </c>
      <c r="D557" s="5" t="n">
        <v>1.368</v>
      </c>
      <c r="E557" s="5" t="n">
        <v>11.1</v>
      </c>
      <c r="F557" s="5" t="n">
        <f aca="false">F556+1/12</f>
        <v>1916.70833333329</v>
      </c>
      <c r="G557" s="5" t="n">
        <f aca="false">G549*4/12+G561*8/12</f>
        <v>4.17</v>
      </c>
      <c r="H557" s="5" t="n">
        <f aca="false">B557*$E$1731/E557</f>
        <v>208.910097297297</v>
      </c>
      <c r="I557" s="5" t="n">
        <f aca="false">C557*$E$1731/E557</f>
        <v>11.3843054054054</v>
      </c>
      <c r="J557" s="5" t="n">
        <f aca="false">D557*$E$1731/E557</f>
        <v>29.5236583783784</v>
      </c>
      <c r="K557" s="5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5" t="n">
        <v>9.98</v>
      </c>
      <c r="C558" s="5" t="n">
        <v>0.5383</v>
      </c>
      <c r="D558" s="5" t="n">
        <v>1.422</v>
      </c>
      <c r="E558" s="5" t="n">
        <v>11.3</v>
      </c>
      <c r="F558" s="5" t="n">
        <f aca="false">F557+1/12</f>
        <v>1916.79166666663</v>
      </c>
      <c r="G558" s="5" t="n">
        <f aca="false">G549*3/12+G561*9/12</f>
        <v>4.185</v>
      </c>
      <c r="H558" s="5" t="n">
        <f aca="false">B558*$E$1731/E558</f>
        <v>211.572467256637</v>
      </c>
      <c r="I558" s="5" t="n">
        <f aca="false">C558*$E$1731/E558</f>
        <v>11.4117694513274</v>
      </c>
      <c r="J558" s="5" t="n">
        <f aca="false">D558*$E$1731/E558</f>
        <v>30.1458966371681</v>
      </c>
      <c r="K558" s="5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5" t="n">
        <v>10.21</v>
      </c>
      <c r="C559" s="5" t="n">
        <v>0.5492</v>
      </c>
      <c r="D559" s="5" t="n">
        <v>1.476</v>
      </c>
      <c r="E559" s="5" t="n">
        <v>11.5</v>
      </c>
      <c r="F559" s="5" t="n">
        <f aca="false">F558+1/12</f>
        <v>1916.87499999996</v>
      </c>
      <c r="G559" s="5" t="n">
        <f aca="false">G549*2/12+G561*10/12</f>
        <v>4.2</v>
      </c>
      <c r="H559" s="5" t="n">
        <f aca="false">B559*$E$1731/E559</f>
        <v>212.684066086957</v>
      </c>
      <c r="I559" s="5" t="n">
        <f aca="false">C559*$E$1731/E559</f>
        <v>11.4403613217391</v>
      </c>
      <c r="J559" s="5" t="n">
        <f aca="false">D559*$E$1731/E559</f>
        <v>30.746491826087</v>
      </c>
      <c r="K559" s="5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5" t="n">
        <v>9.8</v>
      </c>
      <c r="C560" s="5" t="n">
        <v>0.56</v>
      </c>
      <c r="D560" s="5" t="n">
        <v>1.53</v>
      </c>
      <c r="E560" s="5" t="n">
        <v>11.6</v>
      </c>
      <c r="F560" s="5" t="n">
        <f aca="false">F559+1/12</f>
        <v>1916.95833333329</v>
      </c>
      <c r="G560" s="5" t="n">
        <f aca="false">G549*1/12+G561*11/12</f>
        <v>4.215</v>
      </c>
      <c r="H560" s="5" t="n">
        <f aca="false">B560*$E$1731/E560</f>
        <v>202.383517241379</v>
      </c>
      <c r="I560" s="5" t="n">
        <f aca="false">C560*$E$1731/E560</f>
        <v>11.5647724137931</v>
      </c>
      <c r="J560" s="5" t="n">
        <f aca="false">D560*$E$1731/E560</f>
        <v>31.5966103448276</v>
      </c>
      <c r="K560" s="5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5" t="n">
        <v>9.57</v>
      </c>
      <c r="C561" s="5" t="n">
        <v>0.5708</v>
      </c>
      <c r="D561" s="5" t="n">
        <v>1.509</v>
      </c>
      <c r="E561" s="5" t="n">
        <v>11.7</v>
      </c>
      <c r="F561" s="5" t="n">
        <f aca="false">F560+1/12</f>
        <v>1917.04166666663</v>
      </c>
      <c r="G561" s="5" t="n">
        <v>4.23</v>
      </c>
      <c r="H561" s="5" t="n">
        <f aca="false">B561*$E$1731/E561</f>
        <v>195.944523076923</v>
      </c>
      <c r="I561" s="5" t="n">
        <f aca="false">C561*$E$1731/E561</f>
        <v>11.6870568205128</v>
      </c>
      <c r="J561" s="5" t="n">
        <f aca="false">D561*$E$1731/E561</f>
        <v>30.8965815384615</v>
      </c>
      <c r="K561" s="5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5" t="n">
        <v>9.03</v>
      </c>
      <c r="C562" s="5" t="n">
        <v>0.5817</v>
      </c>
      <c r="D562" s="5" t="n">
        <v>1.488</v>
      </c>
      <c r="E562" s="5" t="n">
        <v>12</v>
      </c>
      <c r="F562" s="5" t="n">
        <f aca="false">F561+1/12</f>
        <v>1917.12499999996</v>
      </c>
      <c r="G562" s="5" t="n">
        <f aca="false">G561*11/12+G573*1/12</f>
        <v>4.25833333333333</v>
      </c>
      <c r="H562" s="5" t="n">
        <f aca="false">B562*$E$1731/E562</f>
        <v>180.26589</v>
      </c>
      <c r="I562" s="5" t="n">
        <f aca="false">C562*$E$1731/E562</f>
        <v>11.6124771</v>
      </c>
      <c r="J562" s="5" t="n">
        <f aca="false">D562*$E$1731/E562</f>
        <v>29.704944</v>
      </c>
      <c r="K562" s="5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5" t="n">
        <v>9.31</v>
      </c>
      <c r="C563" s="5" t="n">
        <v>0.5925</v>
      </c>
      <c r="D563" s="5" t="n">
        <v>1.468</v>
      </c>
      <c r="E563" s="5" t="n">
        <v>12</v>
      </c>
      <c r="F563" s="5" t="n">
        <f aca="false">F562+1/12</f>
        <v>1917.20833333329</v>
      </c>
      <c r="G563" s="5" t="n">
        <f aca="false">G561*10/12+G573*2/12</f>
        <v>4.28666666666667</v>
      </c>
      <c r="H563" s="5" t="n">
        <f aca="false">B563*$E$1731/E563</f>
        <v>185.85553</v>
      </c>
      <c r="I563" s="5" t="n">
        <f aca="false">C563*$E$1731/E563</f>
        <v>11.8280775</v>
      </c>
      <c r="J563" s="5" t="n">
        <f aca="false">D563*$E$1731/E563</f>
        <v>29.305684</v>
      </c>
      <c r="K563" s="5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5" t="n">
        <v>9.17</v>
      </c>
      <c r="C564" s="5" t="n">
        <v>0.6033</v>
      </c>
      <c r="D564" s="5" t="n">
        <v>1.447</v>
      </c>
      <c r="E564" s="5" t="n">
        <v>12.6</v>
      </c>
      <c r="F564" s="5" t="n">
        <f aca="false">F563+1/12</f>
        <v>1917.29166666662</v>
      </c>
      <c r="G564" s="5" t="n">
        <f aca="false">G561*9/12+G573*3/12</f>
        <v>4.315</v>
      </c>
      <c r="H564" s="5" t="n">
        <f aca="false">B564*$E$1731/E564</f>
        <v>174.343533333333</v>
      </c>
      <c r="I564" s="5" t="n">
        <f aca="false">C564*$E$1731/E564</f>
        <v>11.4701694285714</v>
      </c>
      <c r="J564" s="5" t="n">
        <f aca="false">D564*$E$1731/E564</f>
        <v>27.5109152380952</v>
      </c>
      <c r="K564" s="5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5" t="n">
        <v>8.86</v>
      </c>
      <c r="C565" s="5" t="n">
        <v>0.6142</v>
      </c>
      <c r="D565" s="5" t="n">
        <v>1.426</v>
      </c>
      <c r="E565" s="5" t="n">
        <v>12.8</v>
      </c>
      <c r="F565" s="5" t="n">
        <f aca="false">F564+1/12</f>
        <v>1917.37499999996</v>
      </c>
      <c r="G565" s="5" t="n">
        <f aca="false">G561*8/12+G573*4/12</f>
        <v>4.34333333333333</v>
      </c>
      <c r="H565" s="5" t="n">
        <f aca="false">B565*$E$1731/E565</f>
        <v>165.81766875</v>
      </c>
      <c r="I565" s="5" t="n">
        <f aca="false">C565*$E$1731/E565</f>
        <v>11.4949449375</v>
      </c>
      <c r="J565" s="5" t="n">
        <f aca="false">D565*$E$1731/E565</f>
        <v>26.688035625</v>
      </c>
      <c r="K565" s="5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5" t="n">
        <v>9.04</v>
      </c>
      <c r="C566" s="5" t="n">
        <v>0.625</v>
      </c>
      <c r="D566" s="5" t="n">
        <v>1.405</v>
      </c>
      <c r="E566" s="5" t="n">
        <v>13</v>
      </c>
      <c r="F566" s="5" t="n">
        <f aca="false">F565+1/12</f>
        <v>1917.45833333329</v>
      </c>
      <c r="G566" s="5" t="n">
        <f aca="false">G561*7/12+G573*5/12</f>
        <v>4.37166666666667</v>
      </c>
      <c r="H566" s="5" t="n">
        <f aca="false">B566*$E$1731/E566</f>
        <v>166.583556923077</v>
      </c>
      <c r="I566" s="5" t="n">
        <f aca="false">C566*$E$1731/E566</f>
        <v>11.5171153846154</v>
      </c>
      <c r="J566" s="5" t="n">
        <f aca="false">D566*$E$1731/E566</f>
        <v>25.8904753846154</v>
      </c>
      <c r="K566" s="5" t="n">
        <f aca="false">H566/AVERAGE(J446:J565)</f>
        <v>9.14822025953959</v>
      </c>
    </row>
    <row r="567" customFormat="false" ht="12.75" hidden="false" customHeight="false" outlineLevel="0" collapsed="false">
      <c r="A567" s="1" t="n">
        <v>1917.07</v>
      </c>
      <c r="B567" s="5" t="n">
        <v>8.79</v>
      </c>
      <c r="C567" s="5" t="n">
        <v>0.6358</v>
      </c>
      <c r="D567" s="5" t="n">
        <v>1.384</v>
      </c>
      <c r="E567" s="5" t="n">
        <v>12.8</v>
      </c>
      <c r="F567" s="5" t="n">
        <f aca="false">F566+1/12</f>
        <v>1917.54166666662</v>
      </c>
      <c r="G567" s="5" t="n">
        <f aca="false">G561*6/12+G573*6/12</f>
        <v>4.4</v>
      </c>
      <c r="H567" s="5" t="n">
        <f aca="false">B567*$E$1731/E567</f>
        <v>164.507596875</v>
      </c>
      <c r="I567" s="5" t="n">
        <f aca="false">C567*$E$1731/E567</f>
        <v>11.8991956875</v>
      </c>
      <c r="J567" s="5" t="n">
        <f aca="false">D567*$E$1731/E567</f>
        <v>25.9019925</v>
      </c>
      <c r="K567" s="5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5" t="n">
        <v>8.53</v>
      </c>
      <c r="C568" s="5" t="n">
        <v>0.6467</v>
      </c>
      <c r="D568" s="5" t="n">
        <v>1.363</v>
      </c>
      <c r="E568" s="5" t="n">
        <v>13</v>
      </c>
      <c r="F568" s="5" t="n">
        <f aca="false">F567+1/12</f>
        <v>1917.62499999996</v>
      </c>
      <c r="G568" s="5" t="n">
        <f aca="false">G561*5/12+G573*7/12</f>
        <v>4.42833333333333</v>
      </c>
      <c r="H568" s="5" t="n">
        <f aca="false">B568*$E$1731/E568</f>
        <v>157.185590769231</v>
      </c>
      <c r="I568" s="5" t="n">
        <f aca="false">C568*$E$1731/E568</f>
        <v>11.9169896307692</v>
      </c>
      <c r="J568" s="5" t="n">
        <f aca="false">D568*$E$1731/E568</f>
        <v>25.1165252307692</v>
      </c>
      <c r="K568" s="5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5" t="n">
        <v>8.12</v>
      </c>
      <c r="C569" s="5" t="n">
        <v>0.6575</v>
      </c>
      <c r="D569" s="5" t="n">
        <v>1.343</v>
      </c>
      <c r="E569" s="5" t="n">
        <v>13.3</v>
      </c>
      <c r="F569" s="5" t="n">
        <f aca="false">F568+1/12</f>
        <v>1917.70833333329</v>
      </c>
      <c r="G569" s="5" t="n">
        <f aca="false">G561*4/12+G573*8/12</f>
        <v>4.45666666666667</v>
      </c>
      <c r="H569" s="5" t="n">
        <f aca="false">B569*$E$1731/E569</f>
        <v>146.255242105263</v>
      </c>
      <c r="I569" s="5" t="n">
        <f aca="false">C569*$E$1731/E569</f>
        <v>11.8427120300752</v>
      </c>
      <c r="J569" s="5" t="n">
        <f aca="false">D569*$E$1731/E569</f>
        <v>24.189752481203</v>
      </c>
      <c r="K569" s="5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5" t="n">
        <v>7.68</v>
      </c>
      <c r="C570" s="5" t="n">
        <v>0.6683</v>
      </c>
      <c r="D570" s="5" t="n">
        <v>1.322</v>
      </c>
      <c r="E570" s="5" t="n">
        <v>13.5</v>
      </c>
      <c r="F570" s="5" t="n">
        <f aca="false">F569+1/12</f>
        <v>1917.79166666662</v>
      </c>
      <c r="G570" s="5" t="n">
        <f aca="false">G561*3/12+G573*9/12</f>
        <v>4.485</v>
      </c>
      <c r="H570" s="5" t="n">
        <f aca="false">B570*$E$1731/E570</f>
        <v>136.280746666667</v>
      </c>
      <c r="I570" s="5" t="n">
        <f aca="false">C570*$E$1731/E570</f>
        <v>11.8589092444444</v>
      </c>
      <c r="J570" s="5" t="n">
        <f aca="false">D570*$E$1731/E570</f>
        <v>23.4587431111111</v>
      </c>
      <c r="K570" s="5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5" t="n">
        <v>7.04</v>
      </c>
      <c r="C571" s="5" t="n">
        <v>0.6792</v>
      </c>
      <c r="D571" s="5" t="n">
        <v>1.301</v>
      </c>
      <c r="E571" s="5" t="n">
        <v>13.5</v>
      </c>
      <c r="F571" s="5" t="n">
        <f aca="false">F570+1/12</f>
        <v>1917.87499999996</v>
      </c>
      <c r="G571" s="5" t="n">
        <f aca="false">G561*2/12+G573*10/12</f>
        <v>4.51333333333333</v>
      </c>
      <c r="H571" s="5" t="n">
        <f aca="false">B571*$E$1731/E571</f>
        <v>124.924017777778</v>
      </c>
      <c r="I571" s="5" t="n">
        <f aca="false">C571*$E$1731/E571</f>
        <v>12.0523285333333</v>
      </c>
      <c r="J571" s="5" t="n">
        <f aca="false">D571*$E$1731/E571</f>
        <v>23.0861004444444</v>
      </c>
      <c r="K571" s="5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5" t="n">
        <v>6.8</v>
      </c>
      <c r="C572" s="5" t="n">
        <v>0.69</v>
      </c>
      <c r="D572" s="5" t="n">
        <v>1.28</v>
      </c>
      <c r="E572" s="5" t="n">
        <v>13.7</v>
      </c>
      <c r="F572" s="5" t="n">
        <f aca="false">F571+1/12</f>
        <v>1917.95833333329</v>
      </c>
      <c r="G572" s="5" t="n">
        <f aca="false">G561*1/12+G573*11/12</f>
        <v>4.54166666666667</v>
      </c>
      <c r="H572" s="5" t="n">
        <f aca="false">B572*$E$1731/E572</f>
        <v>118.903708029197</v>
      </c>
      <c r="I572" s="5" t="n">
        <f aca="false">C572*$E$1731/E572</f>
        <v>12.0652291970803</v>
      </c>
      <c r="J572" s="5" t="n">
        <f aca="false">D572*$E$1731/E572</f>
        <v>22.3818744525547</v>
      </c>
      <c r="K572" s="5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5" t="n">
        <v>7.21</v>
      </c>
      <c r="C573" s="5" t="n">
        <v>0.68</v>
      </c>
      <c r="D573" s="5" t="n">
        <v>1.256</v>
      </c>
      <c r="E573" s="5" t="n">
        <v>14</v>
      </c>
      <c r="F573" s="5" t="n">
        <f aca="false">F572+1/12</f>
        <v>1918.04166666662</v>
      </c>
      <c r="G573" s="5" t="n">
        <v>4.57</v>
      </c>
      <c r="H573" s="5" t="n">
        <f aca="false">B573*$E$1731/E573</f>
        <v>123.37134</v>
      </c>
      <c r="I573" s="5" t="n">
        <f aca="false">C573*$E$1731/E573</f>
        <v>11.6355771428571</v>
      </c>
      <c r="J573" s="5" t="n">
        <f aca="false">D573*$E$1731/E573</f>
        <v>21.4915954285714</v>
      </c>
      <c r="K573" s="5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5" t="n">
        <v>7.43</v>
      </c>
      <c r="C574" s="5" t="n">
        <v>0.67</v>
      </c>
      <c r="D574" s="5" t="n">
        <v>1.232</v>
      </c>
      <c r="E574" s="5" t="n">
        <v>14.1</v>
      </c>
      <c r="F574" s="5" t="n">
        <f aca="false">F573+1/12</f>
        <v>1918.12499999996</v>
      </c>
      <c r="G574" s="5" t="n">
        <f aca="false">G573*11/12+G585*1/12</f>
        <v>4.56416666666667</v>
      </c>
      <c r="H574" s="5" t="n">
        <f aca="false">B574*$E$1731/E574</f>
        <v>126.234119148936</v>
      </c>
      <c r="I574" s="5" t="n">
        <f aca="false">C574*$E$1731/E574</f>
        <v>11.3831574468085</v>
      </c>
      <c r="J574" s="5" t="n">
        <f aca="false">D574*$E$1731/E574</f>
        <v>20.9314178723404</v>
      </c>
      <c r="K574" s="5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5" t="n">
        <v>7.28</v>
      </c>
      <c r="C575" s="5" t="n">
        <v>0.66</v>
      </c>
      <c r="D575" s="5" t="n">
        <v>1.208</v>
      </c>
      <c r="E575" s="5" t="n">
        <v>14</v>
      </c>
      <c r="F575" s="5" t="n">
        <f aca="false">F574+1/12</f>
        <v>1918.20833333329</v>
      </c>
      <c r="G575" s="5" t="n">
        <f aca="false">G573*10/12+G585*2/12</f>
        <v>4.55833333333333</v>
      </c>
      <c r="H575" s="5" t="n">
        <f aca="false">B575*$E$1731/E575</f>
        <v>124.56912</v>
      </c>
      <c r="I575" s="5" t="n">
        <f aca="false">C575*$E$1731/E575</f>
        <v>11.2933542857143</v>
      </c>
      <c r="J575" s="5" t="n">
        <f aca="false">D575*$E$1731/E575</f>
        <v>20.6702605714286</v>
      </c>
      <c r="K575" s="5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5" t="n">
        <v>7.21</v>
      </c>
      <c r="C576" s="5" t="n">
        <v>0.65</v>
      </c>
      <c r="D576" s="5" t="n">
        <v>1.183</v>
      </c>
      <c r="E576" s="5" t="n">
        <v>14.2</v>
      </c>
      <c r="F576" s="5" t="n">
        <f aca="false">F575+1/12</f>
        <v>1918.29166666662</v>
      </c>
      <c r="G576" s="5" t="n">
        <f aca="false">G573*9/12+G585*3/12</f>
        <v>4.5525</v>
      </c>
      <c r="H576" s="5" t="n">
        <f aca="false">B576*$E$1731/E576</f>
        <v>121.633715492958</v>
      </c>
      <c r="I576" s="5" t="n">
        <f aca="false">C576*$E$1731/E576</f>
        <v>10.9655915492958</v>
      </c>
      <c r="J576" s="5" t="n">
        <f aca="false">D576*$E$1731/E576</f>
        <v>19.9573766197183</v>
      </c>
      <c r="K576" s="5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5" t="n">
        <v>7.44</v>
      </c>
      <c r="C577" s="5" t="n">
        <v>0.64</v>
      </c>
      <c r="D577" s="5" t="n">
        <v>1.159</v>
      </c>
      <c r="E577" s="5" t="n">
        <v>14.5</v>
      </c>
      <c r="F577" s="5" t="n">
        <f aca="false">F576+1/12</f>
        <v>1918.37499999996</v>
      </c>
      <c r="G577" s="5" t="n">
        <f aca="false">G573*8/12+G585*4/12</f>
        <v>4.54666666666667</v>
      </c>
      <c r="H577" s="5" t="n">
        <f aca="false">B577*$E$1731/E577</f>
        <v>122.917009655172</v>
      </c>
      <c r="I577" s="5" t="n">
        <f aca="false">C577*$E$1731/E577</f>
        <v>10.5735062068966</v>
      </c>
      <c r="J577" s="5" t="n">
        <f aca="false">D577*$E$1731/E577</f>
        <v>19.1479588965517</v>
      </c>
      <c r="K577" s="5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5" t="n">
        <v>7.45</v>
      </c>
      <c r="C578" s="5" t="n">
        <v>0.63</v>
      </c>
      <c r="D578" s="5" t="n">
        <v>1.135</v>
      </c>
      <c r="E578" s="5" t="n">
        <v>14.7</v>
      </c>
      <c r="F578" s="5" t="n">
        <f aca="false">F577+1/12</f>
        <v>1918.45833333329</v>
      </c>
      <c r="G578" s="5" t="n">
        <f aca="false">G573*7/12+G585*5/12</f>
        <v>4.54083333333333</v>
      </c>
      <c r="H578" s="5" t="n">
        <f aca="false">B578*$E$1731/E578</f>
        <v>121.407632653061</v>
      </c>
      <c r="I578" s="5" t="n">
        <f aca="false">C578*$E$1731/E578</f>
        <v>10.2666857142857</v>
      </c>
      <c r="J578" s="5" t="n">
        <f aca="false">D578*$E$1731/E578</f>
        <v>18.4963306122449</v>
      </c>
      <c r="K578" s="5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5" t="n">
        <v>7.51</v>
      </c>
      <c r="C579" s="5" t="n">
        <v>0.62</v>
      </c>
      <c r="D579" s="5" t="n">
        <v>1.111</v>
      </c>
      <c r="E579" s="5" t="n">
        <v>15.1</v>
      </c>
      <c r="F579" s="5" t="n">
        <f aca="false">F578+1/12</f>
        <v>1918.54166666662</v>
      </c>
      <c r="G579" s="5" t="n">
        <f aca="false">G573*6/12+G585*6/12</f>
        <v>4.535</v>
      </c>
      <c r="H579" s="5" t="n">
        <f aca="false">B579*$E$1731/E579</f>
        <v>119.143414569536</v>
      </c>
      <c r="I579" s="5" t="n">
        <f aca="false">C579*$E$1731/E579</f>
        <v>9.83607417218543</v>
      </c>
      <c r="J579" s="5" t="n">
        <f aca="false">D579*$E$1731/E579</f>
        <v>17.6256103311258</v>
      </c>
      <c r="K579" s="5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5" t="n">
        <v>7.58</v>
      </c>
      <c r="C580" s="5" t="n">
        <v>0.61</v>
      </c>
      <c r="D580" s="5" t="n">
        <v>1.087</v>
      </c>
      <c r="E580" s="5" t="n">
        <v>15.4</v>
      </c>
      <c r="F580" s="5" t="n">
        <f aca="false">F579+1/12</f>
        <v>1918.62499999996</v>
      </c>
      <c r="G580" s="5" t="n">
        <f aca="false">G573*5/12+G585*7/12</f>
        <v>4.52916666666667</v>
      </c>
      <c r="H580" s="5" t="n">
        <f aca="false">B580*$E$1731/E580</f>
        <v>117.91132987013</v>
      </c>
      <c r="I580" s="5" t="n">
        <f aca="false">C580*$E$1731/E580</f>
        <v>9.48890649350649</v>
      </c>
      <c r="J580" s="5" t="n">
        <f aca="false">D580*$E$1731/E580</f>
        <v>16.9089202597403</v>
      </c>
      <c r="K580" s="5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5" t="n">
        <v>7.54</v>
      </c>
      <c r="C581" s="5" t="n">
        <v>0.6</v>
      </c>
      <c r="D581" s="5" t="n">
        <v>1.063</v>
      </c>
      <c r="E581" s="5" t="n">
        <v>15.7</v>
      </c>
      <c r="F581" s="5" t="n">
        <f aca="false">F580+1/12</f>
        <v>1918.70833333329</v>
      </c>
      <c r="G581" s="5" t="n">
        <f aca="false">G573*4/12+G585*8/12</f>
        <v>4.52333333333333</v>
      </c>
      <c r="H581" s="5" t="n">
        <f aca="false">B581*$E$1731/E581</f>
        <v>115.047913375796</v>
      </c>
      <c r="I581" s="5" t="n">
        <f aca="false">C581*$E$1731/E581</f>
        <v>9.15500636942675</v>
      </c>
      <c r="J581" s="5" t="n">
        <f aca="false">D581*$E$1731/E581</f>
        <v>16.2196196178344</v>
      </c>
      <c r="K581" s="5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5" t="n">
        <v>7.86</v>
      </c>
      <c r="C582" s="5" t="n">
        <v>0.59</v>
      </c>
      <c r="D582" s="5" t="n">
        <v>1.038</v>
      </c>
      <c r="E582" s="5" t="n">
        <v>16</v>
      </c>
      <c r="F582" s="5" t="n">
        <f aca="false">F581+1/12</f>
        <v>1918.79166666662</v>
      </c>
      <c r="G582" s="5" t="n">
        <f aca="false">G573*3/12+G585*9/12</f>
        <v>4.5175</v>
      </c>
      <c r="H582" s="5" t="n">
        <f aca="false">B582*$E$1731/E582</f>
        <v>117.681885</v>
      </c>
      <c r="I582" s="5" t="n">
        <f aca="false">C582*$E$1731/E582</f>
        <v>8.8336275</v>
      </c>
      <c r="J582" s="5" t="n">
        <f aca="false">D582*$E$1731/E582</f>
        <v>15.5411955</v>
      </c>
      <c r="K582" s="5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5" t="n">
        <v>8.06</v>
      </c>
      <c r="C583" s="5" t="n">
        <v>0.58</v>
      </c>
      <c r="D583" s="5" t="n">
        <v>1.014</v>
      </c>
      <c r="E583" s="5" t="n">
        <v>16.3</v>
      </c>
      <c r="F583" s="5" t="n">
        <f aca="false">F582+1/12</f>
        <v>1918.87499999996</v>
      </c>
      <c r="G583" s="5" t="n">
        <f aca="false">G573*2/12+G585*10/12</f>
        <v>4.51166666666667</v>
      </c>
      <c r="H583" s="5" t="n">
        <f aca="false">B583*$E$1731/E583</f>
        <v>118.455298159509</v>
      </c>
      <c r="I583" s="5" t="n">
        <f aca="false">C583*$E$1731/E583</f>
        <v>8.52407852760736</v>
      </c>
      <c r="J583" s="5" t="n">
        <f aca="false">D583*$E$1731/E583</f>
        <v>14.9024407361963</v>
      </c>
      <c r="K583" s="5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5" t="n">
        <v>7.9</v>
      </c>
      <c r="C584" s="5" t="n">
        <v>0.57</v>
      </c>
      <c r="D584" s="5" t="n">
        <v>0.99</v>
      </c>
      <c r="E584" s="5" t="n">
        <v>16.5</v>
      </c>
      <c r="F584" s="5" t="n">
        <f aca="false">F583+1/12</f>
        <v>1918.95833333329</v>
      </c>
      <c r="G584" s="5" t="n">
        <f aca="false">G573*1/12+G585*11/12</f>
        <v>4.50583333333333</v>
      </c>
      <c r="H584" s="5" t="n">
        <f aca="false">B584*$E$1731/E584</f>
        <v>114.696509090909</v>
      </c>
      <c r="I584" s="5" t="n">
        <f aca="false">C584*$E$1731/E584</f>
        <v>8.27557090909091</v>
      </c>
      <c r="J584" s="5" t="n">
        <f aca="false">D584*$E$1731/E584</f>
        <v>14.37336</v>
      </c>
      <c r="K584" s="5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5" t="n">
        <v>7.85</v>
      </c>
      <c r="C585" s="5" t="n">
        <v>0.5667</v>
      </c>
      <c r="D585" s="5" t="n">
        <v>0.985</v>
      </c>
      <c r="E585" s="5" t="n">
        <v>16.5</v>
      </c>
      <c r="F585" s="5" t="n">
        <f aca="false">F584+1/12</f>
        <v>1919.04166666662</v>
      </c>
      <c r="G585" s="5" t="n">
        <v>4.5</v>
      </c>
      <c r="H585" s="5" t="n">
        <f aca="false">B585*$E$1731/E585</f>
        <v>113.970581818182</v>
      </c>
      <c r="I585" s="5" t="n">
        <f aca="false">C585*$E$1731/E585</f>
        <v>8.22765970909091</v>
      </c>
      <c r="J585" s="5" t="n">
        <f aca="false">D585*$E$1731/E585</f>
        <v>14.3007672727273</v>
      </c>
      <c r="K585" s="5" t="n">
        <f aca="false">H585/AVERAGE(J465:J584)</f>
        <v>6.0984676399501</v>
      </c>
    </row>
    <row r="586" customFormat="false" ht="12.75" hidden="false" customHeight="false" outlineLevel="0" collapsed="false">
      <c r="A586" s="1" t="n">
        <v>1919.02</v>
      </c>
      <c r="B586" s="5" t="n">
        <v>7.88</v>
      </c>
      <c r="C586" s="5" t="n">
        <v>0.5633</v>
      </c>
      <c r="D586" s="5" t="n">
        <v>0.98</v>
      </c>
      <c r="E586" s="5" t="n">
        <v>16.2</v>
      </c>
      <c r="F586" s="5" t="n">
        <f aca="false">F585+1/12</f>
        <v>1919.12499999996</v>
      </c>
      <c r="G586" s="5" t="n">
        <f aca="false">G585*11/12+G597*1/12</f>
        <v>4.53916666666667</v>
      </c>
      <c r="H586" s="5" t="n">
        <f aca="false">B586*$E$1731/E586</f>
        <v>116.52477037037</v>
      </c>
      <c r="I586" s="5" t="n">
        <f aca="false">C586*$E$1731/E586</f>
        <v>8.32974659259259</v>
      </c>
      <c r="J586" s="5" t="n">
        <f aca="false">D586*$E$1731/E586</f>
        <v>14.4916592592593</v>
      </c>
      <c r="K586" s="5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5" t="n">
        <v>8.12</v>
      </c>
      <c r="C587" s="5" t="n">
        <v>0.56</v>
      </c>
      <c r="D587" s="5" t="n">
        <v>0.975</v>
      </c>
      <c r="E587" s="5" t="n">
        <v>16.4</v>
      </c>
      <c r="F587" s="5" t="n">
        <f aca="false">F586+1/12</f>
        <v>1919.20833333329</v>
      </c>
      <c r="G587" s="5" t="n">
        <f aca="false">G585*10/12+G597*2/12</f>
        <v>4.57833333333333</v>
      </c>
      <c r="H587" s="5" t="n">
        <f aca="false">B587*$E$1731/E587</f>
        <v>118.609434146341</v>
      </c>
      <c r="I587" s="5" t="n">
        <f aca="false">C587*$E$1731/E587</f>
        <v>8.17996097560976</v>
      </c>
      <c r="J587" s="5" t="n">
        <f aca="false">D587*$E$1731/E587</f>
        <v>14.2418963414634</v>
      </c>
      <c r="K587" s="5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5" t="n">
        <v>8.39</v>
      </c>
      <c r="C588" s="5" t="n">
        <v>0.5567</v>
      </c>
      <c r="D588" s="5" t="n">
        <v>0.97</v>
      </c>
      <c r="E588" s="5" t="n">
        <v>16.7</v>
      </c>
      <c r="F588" s="5" t="n">
        <f aca="false">F587+1/12</f>
        <v>1919.29166666662</v>
      </c>
      <c r="G588" s="5" t="n">
        <f aca="false">G585*9/12+G597*3/12</f>
        <v>4.6175</v>
      </c>
      <c r="H588" s="5" t="n">
        <f aca="false">B588*$E$1731/E588</f>
        <v>120.351786826347</v>
      </c>
      <c r="I588" s="5" t="n">
        <f aca="false">C588*$E$1731/E588</f>
        <v>7.98567815568862</v>
      </c>
      <c r="J588" s="5" t="n">
        <f aca="false">D588*$E$1731/E588</f>
        <v>13.9143305389222</v>
      </c>
      <c r="K588" s="5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5" t="n">
        <v>8.97</v>
      </c>
      <c r="C589" s="5" t="n">
        <v>0.5533</v>
      </c>
      <c r="D589" s="5" t="n">
        <v>0.965</v>
      </c>
      <c r="E589" s="5" t="n">
        <v>16.9</v>
      </c>
      <c r="F589" s="5" t="n">
        <f aca="false">F588+1/12</f>
        <v>1919.37499999996</v>
      </c>
      <c r="G589" s="5" t="n">
        <f aca="false">G585*8/12+G597*4/12</f>
        <v>4.65666666666667</v>
      </c>
      <c r="H589" s="5" t="n">
        <f aca="false">B589*$E$1731/E589</f>
        <v>127.148953846154</v>
      </c>
      <c r="I589" s="5" t="n">
        <f aca="false">C589*$E$1731/E589</f>
        <v>7.84297839053255</v>
      </c>
      <c r="J589" s="5" t="n">
        <f aca="false">D589*$E$1731/E589</f>
        <v>13.6787893491124</v>
      </c>
      <c r="K589" s="5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5" t="n">
        <v>9.21</v>
      </c>
      <c r="C590" s="5" t="n">
        <v>0.55</v>
      </c>
      <c r="D590" s="5" t="n">
        <v>0.96</v>
      </c>
      <c r="E590" s="5" t="n">
        <v>16.9</v>
      </c>
      <c r="F590" s="5" t="n">
        <f aca="false">F589+1/12</f>
        <v>1919.45833333329</v>
      </c>
      <c r="G590" s="5" t="n">
        <f aca="false">G585*7/12+G597*5/12</f>
        <v>4.69583333333333</v>
      </c>
      <c r="H590" s="5" t="n">
        <f aca="false">B590*$E$1731/E590</f>
        <v>130.550932544379</v>
      </c>
      <c r="I590" s="5" t="n">
        <f aca="false">C590*$E$1731/E590</f>
        <v>7.79620118343196</v>
      </c>
      <c r="J590" s="5" t="n">
        <f aca="false">D590*$E$1731/E590</f>
        <v>13.6079147928994</v>
      </c>
      <c r="K590" s="5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5" t="n">
        <v>9.51</v>
      </c>
      <c r="C591" s="5" t="n">
        <v>0.5467</v>
      </c>
      <c r="D591" s="5" t="n">
        <v>0.955</v>
      </c>
      <c r="E591" s="5" t="n">
        <v>17.4</v>
      </c>
      <c r="F591" s="5" t="n">
        <f aca="false">F590+1/12</f>
        <v>1919.54166666662</v>
      </c>
      <c r="G591" s="5" t="n">
        <f aca="false">G585*6/12+G597*6/12</f>
        <v>4.735</v>
      </c>
      <c r="H591" s="5" t="n">
        <f aca="false">B591*$E$1731/E591</f>
        <v>130.929744827586</v>
      </c>
      <c r="I591" s="5" t="n">
        <f aca="false">C591*$E$1731/E591</f>
        <v>7.52673937931035</v>
      </c>
      <c r="J591" s="5" t="n">
        <f aca="false">D591*$E$1731/E591</f>
        <v>13.1480448275862</v>
      </c>
      <c r="K591" s="5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5" t="n">
        <v>8.87</v>
      </c>
      <c r="C592" s="5" t="n">
        <v>0.5433</v>
      </c>
      <c r="D592" s="5" t="n">
        <v>0.95</v>
      </c>
      <c r="E592" s="5" t="n">
        <v>17.7</v>
      </c>
      <c r="F592" s="5" t="n">
        <f aca="false">F591+1/12</f>
        <v>1919.62499999996</v>
      </c>
      <c r="G592" s="5" t="n">
        <f aca="false">G585*5/12+G597*7/12</f>
        <v>4.77416666666667</v>
      </c>
      <c r="H592" s="5" t="n">
        <f aca="false">B592*$E$1731/E592</f>
        <v>120.048684745763</v>
      </c>
      <c r="I592" s="5" t="n">
        <f aca="false">C592*$E$1731/E592</f>
        <v>7.35315111864407</v>
      </c>
      <c r="J592" s="5" t="n">
        <f aca="false">D592*$E$1731/E592</f>
        <v>12.8575254237288</v>
      </c>
      <c r="K592" s="5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5" t="n">
        <v>9.01</v>
      </c>
      <c r="C593" s="5" t="n">
        <v>0.54</v>
      </c>
      <c r="D593" s="5" t="n">
        <v>0.945</v>
      </c>
      <c r="E593" s="5" t="n">
        <v>17.8</v>
      </c>
      <c r="F593" s="5" t="n">
        <f aca="false">F592+1/12</f>
        <v>1919.70833333329</v>
      </c>
      <c r="G593" s="5" t="n">
        <f aca="false">G585*4/12+G597*8/12</f>
        <v>4.81333333333333</v>
      </c>
      <c r="H593" s="5" t="n">
        <f aca="false">B593*$E$1731/E593</f>
        <v>121.258402247191</v>
      </c>
      <c r="I593" s="5" t="n">
        <f aca="false">C593*$E$1731/E593</f>
        <v>7.26742921348315</v>
      </c>
      <c r="J593" s="5" t="n">
        <f aca="false">D593*$E$1731/E593</f>
        <v>12.7180011235955</v>
      </c>
      <c r="K593" s="5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5" t="n">
        <v>9.47</v>
      </c>
      <c r="C594" s="5" t="n">
        <v>0.5367</v>
      </c>
      <c r="D594" s="5" t="n">
        <v>0.94</v>
      </c>
      <c r="E594" s="5" t="n">
        <v>18.1</v>
      </c>
      <c r="F594" s="5" t="n">
        <f aca="false">F593+1/12</f>
        <v>1919.79166666662</v>
      </c>
      <c r="G594" s="5" t="n">
        <f aca="false">G585*3/12+G597*9/12</f>
        <v>4.8525</v>
      </c>
      <c r="H594" s="5" t="n">
        <f aca="false">B594*$E$1731/E594</f>
        <v>125.33675801105</v>
      </c>
      <c r="I594" s="5" t="n">
        <f aca="false">C594*$E$1731/E594</f>
        <v>7.10329862983425</v>
      </c>
      <c r="J594" s="5" t="n">
        <f aca="false">D594*$E$1731/E594</f>
        <v>12.4410298342541</v>
      </c>
      <c r="K594" s="5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5" t="n">
        <v>9.19</v>
      </c>
      <c r="C595" s="5" t="n">
        <v>0.5333</v>
      </c>
      <c r="D595" s="5" t="n">
        <v>0.935</v>
      </c>
      <c r="E595" s="5" t="n">
        <v>18.5</v>
      </c>
      <c r="F595" s="5" t="n">
        <f aca="false">F594+1/12</f>
        <v>1919.87499999996</v>
      </c>
      <c r="G595" s="5" t="n">
        <f aca="false">G585*2/12+G597*10/12</f>
        <v>4.89166666666667</v>
      </c>
      <c r="H595" s="5" t="n">
        <f aca="false">B595*$E$1731/E595</f>
        <v>119.001061621622</v>
      </c>
      <c r="I595" s="5" t="n">
        <f aca="false">C595*$E$1731/E595</f>
        <v>6.90568728648649</v>
      </c>
      <c r="J595" s="5" t="n">
        <f aca="false">D595*$E$1731/E595</f>
        <v>12.1072897297297</v>
      </c>
      <c r="K595" s="5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5" t="n">
        <v>8.92</v>
      </c>
      <c r="C596" s="5" t="n">
        <v>0.53</v>
      </c>
      <c r="D596" s="5" t="n">
        <v>0.93</v>
      </c>
      <c r="E596" s="5" t="n">
        <v>18.9</v>
      </c>
      <c r="F596" s="5" t="n">
        <f aca="false">F595+1/12</f>
        <v>1919.95833333329</v>
      </c>
      <c r="G596" s="5" t="n">
        <f aca="false">G585*1/12+G597*11/12</f>
        <v>4.93083333333333</v>
      </c>
      <c r="H596" s="5" t="n">
        <f aca="false">B596*$E$1731/E596</f>
        <v>113.060292063492</v>
      </c>
      <c r="I596" s="5" t="n">
        <f aca="false">C596*$E$1731/E596</f>
        <v>6.71770793650794</v>
      </c>
      <c r="J596" s="5" t="n">
        <f aca="false">D596*$E$1731/E596</f>
        <v>11.7876761904762</v>
      </c>
      <c r="K596" s="5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5" t="n">
        <v>8.83</v>
      </c>
      <c r="C597" s="5" t="n">
        <v>0.5283</v>
      </c>
      <c r="D597" s="5" t="n">
        <v>0.9192</v>
      </c>
      <c r="E597" s="5" t="n">
        <v>19.3</v>
      </c>
      <c r="F597" s="5" t="n">
        <f aca="false">F596+1/12</f>
        <v>1920.04166666662</v>
      </c>
      <c r="G597" s="5" t="n">
        <v>4.97</v>
      </c>
      <c r="H597" s="5" t="n">
        <f aca="false">B597*$E$1731/E597</f>
        <v>109.599973056995</v>
      </c>
      <c r="I597" s="5" t="n">
        <f aca="false">C597*$E$1731/E597</f>
        <v>6.55738004145078</v>
      </c>
      <c r="J597" s="5" t="n">
        <f aca="false">D597*$E$1731/E597</f>
        <v>11.4093199585492</v>
      </c>
      <c r="K597" s="5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5" t="n">
        <v>8.1</v>
      </c>
      <c r="C598" s="5" t="n">
        <v>0.5267</v>
      </c>
      <c r="D598" s="5" t="n">
        <v>0.9083</v>
      </c>
      <c r="E598" s="5" t="n">
        <v>19.5</v>
      </c>
      <c r="F598" s="5" t="n">
        <f aca="false">F597+1/12</f>
        <v>1920.12499999996</v>
      </c>
      <c r="G598" s="5" t="n">
        <f aca="false">G597*11/12+G609*1/12</f>
        <v>4.98</v>
      </c>
      <c r="H598" s="5" t="n">
        <f aca="false">B598*$E$1731/E598</f>
        <v>99.5078769230769</v>
      </c>
      <c r="I598" s="5" t="n">
        <f aca="false">C598*$E$1731/E598</f>
        <v>6.47046898461538</v>
      </c>
      <c r="J598" s="5" t="n">
        <f aca="false">D598*$E$1731/E598</f>
        <v>11.1583956307692</v>
      </c>
      <c r="K598" s="5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5" t="n">
        <v>8.67</v>
      </c>
      <c r="C599" s="5" t="n">
        <v>0.525</v>
      </c>
      <c r="D599" s="5" t="n">
        <v>0.8975</v>
      </c>
      <c r="E599" s="5" t="n">
        <v>19.7</v>
      </c>
      <c r="F599" s="5" t="n">
        <f aca="false">F598+1/12</f>
        <v>1920.20833333329</v>
      </c>
      <c r="G599" s="5" t="n">
        <f aca="false">G597*10/12+G609*2/12</f>
        <v>4.99</v>
      </c>
      <c r="H599" s="5" t="n">
        <f aca="false">B599*$E$1731/E599</f>
        <v>105.428960406091</v>
      </c>
      <c r="I599" s="5" t="n">
        <f aca="false">C599*$E$1731/E599</f>
        <v>6.38410659898477</v>
      </c>
      <c r="J599" s="5" t="n">
        <f aca="false">D599*$E$1731/E599</f>
        <v>10.9137822335025</v>
      </c>
      <c r="K599" s="5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5" t="n">
        <v>8.6</v>
      </c>
      <c r="C600" s="5" t="n">
        <v>0.5233</v>
      </c>
      <c r="D600" s="5" t="n">
        <v>0.8867</v>
      </c>
      <c r="E600" s="5" t="n">
        <v>20.3</v>
      </c>
      <c r="F600" s="5" t="n">
        <f aca="false">F599+1/12</f>
        <v>1920.29166666662</v>
      </c>
      <c r="G600" s="5" t="n">
        <f aca="false">G597*9/12+G609*3/12</f>
        <v>5</v>
      </c>
      <c r="H600" s="5" t="n">
        <f aca="false">B600*$E$1731/E600</f>
        <v>101.486778325123</v>
      </c>
      <c r="I600" s="5" t="n">
        <f aca="false">C600*$E$1731/E600</f>
        <v>6.17535245320197</v>
      </c>
      <c r="J600" s="5" t="n">
        <f aca="false">D600*$E$1731/E600</f>
        <v>10.4637588768473</v>
      </c>
      <c r="K600" s="5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5" t="n">
        <v>8.06</v>
      </c>
      <c r="C601" s="5" t="n">
        <v>0.5217</v>
      </c>
      <c r="D601" s="5" t="n">
        <v>0.8758</v>
      </c>
      <c r="E601" s="5" t="n">
        <v>20.6</v>
      </c>
      <c r="F601" s="5" t="n">
        <f aca="false">F600+1/12</f>
        <v>1920.37499999996</v>
      </c>
      <c r="G601" s="5" t="n">
        <f aca="false">G597*8/12+G609*4/12</f>
        <v>5.01</v>
      </c>
      <c r="H601" s="5" t="n">
        <f aca="false">B601*$E$1731/E601</f>
        <v>93.7291922330097</v>
      </c>
      <c r="I601" s="5" t="n">
        <f aca="false">C601*$E$1731/E601</f>
        <v>6.0668138446602</v>
      </c>
      <c r="J601" s="5" t="n">
        <f aca="false">D601*$E$1731/E601</f>
        <v>10.1846186796117</v>
      </c>
      <c r="K601" s="5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5" t="n">
        <v>7.92</v>
      </c>
      <c r="C602" s="5" t="n">
        <v>0.52</v>
      </c>
      <c r="D602" s="5" t="n">
        <v>0.865</v>
      </c>
      <c r="E602" s="5" t="n">
        <v>20.9</v>
      </c>
      <c r="F602" s="5" t="n">
        <f aca="false">F601+1/12</f>
        <v>1920.45833333329</v>
      </c>
      <c r="G602" s="5" t="n">
        <f aca="false">G597*7/12+G609*5/12</f>
        <v>5.02</v>
      </c>
      <c r="H602" s="5" t="n">
        <f aca="false">B602*$E$1731/E602</f>
        <v>90.7791157894737</v>
      </c>
      <c r="I602" s="5" t="n">
        <f aca="false">C602*$E$1731/E602</f>
        <v>5.96024497607656</v>
      </c>
      <c r="J602" s="5" t="n">
        <f aca="false">D602*$E$1731/E602</f>
        <v>9.91463827751196</v>
      </c>
      <c r="K602" s="5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5" t="n">
        <v>7.91</v>
      </c>
      <c r="C603" s="5" t="n">
        <v>0.5183</v>
      </c>
      <c r="D603" s="5" t="n">
        <v>0.8542</v>
      </c>
      <c r="E603" s="5" t="n">
        <v>20.8</v>
      </c>
      <c r="F603" s="5" t="n">
        <f aca="false">F602+1/12</f>
        <v>1920.54166666662</v>
      </c>
      <c r="G603" s="5" t="n">
        <f aca="false">G597*6/12+G609*6/12</f>
        <v>5.03</v>
      </c>
      <c r="H603" s="5" t="n">
        <f aca="false">B603*$E$1731/E603</f>
        <v>91.1003826923077</v>
      </c>
      <c r="I603" s="5" t="n">
        <f aca="false">C603*$E$1731/E603</f>
        <v>5.96932090384615</v>
      </c>
      <c r="J603" s="5" t="n">
        <f aca="false">D603*$E$1731/E603</f>
        <v>9.83791996153846</v>
      </c>
      <c r="K603" s="5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5" t="n">
        <v>7.6</v>
      </c>
      <c r="C604" s="5" t="n">
        <v>0.5167</v>
      </c>
      <c r="D604" s="5" t="n">
        <v>0.8433</v>
      </c>
      <c r="E604" s="5" t="n">
        <v>20.3</v>
      </c>
      <c r="F604" s="5" t="n">
        <f aca="false">F603+1/12</f>
        <v>1920.62499999996</v>
      </c>
      <c r="G604" s="5" t="n">
        <f aca="false">G597*5/12+G609*7/12</f>
        <v>5.04</v>
      </c>
      <c r="H604" s="5" t="n">
        <f aca="false">B604*$E$1731/E604</f>
        <v>89.6859901477833</v>
      </c>
      <c r="I604" s="5" t="n">
        <f aca="false">C604*$E$1731/E604</f>
        <v>6.09746725123153</v>
      </c>
      <c r="J604" s="5" t="n">
        <f aca="false">D604*$E$1731/E604</f>
        <v>9.95160466995074</v>
      </c>
      <c r="K604" s="5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5" t="n">
        <v>7.87</v>
      </c>
      <c r="C605" s="5" t="n">
        <v>0.515</v>
      </c>
      <c r="D605" s="5" t="n">
        <v>0.8325</v>
      </c>
      <c r="E605" s="5" t="n">
        <v>20</v>
      </c>
      <c r="F605" s="5" t="n">
        <f aca="false">F604+1/12</f>
        <v>1920.70833333329</v>
      </c>
      <c r="G605" s="5" t="n">
        <f aca="false">G597*4/12+G609*8/12</f>
        <v>5.05</v>
      </c>
      <c r="H605" s="5" t="n">
        <f aca="false">B605*$E$1731/E605</f>
        <v>94.265286</v>
      </c>
      <c r="I605" s="5" t="n">
        <f aca="false">C605*$E$1731/E605</f>
        <v>6.168567</v>
      </c>
      <c r="J605" s="5" t="n">
        <f aca="false">D605*$E$1731/E605</f>
        <v>9.9715185</v>
      </c>
      <c r="K605" s="5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5" t="n">
        <v>7.88</v>
      </c>
      <c r="C606" s="5" t="n">
        <v>0.5133</v>
      </c>
      <c r="D606" s="5" t="n">
        <v>0.8217</v>
      </c>
      <c r="E606" s="5" t="n">
        <v>19.9</v>
      </c>
      <c r="F606" s="5" t="n">
        <f aca="false">F605+1/12</f>
        <v>1920.79166666662</v>
      </c>
      <c r="G606" s="5" t="n">
        <f aca="false">G597*3/12+G609*9/12</f>
        <v>5.06</v>
      </c>
      <c r="H606" s="5" t="n">
        <f aca="false">B606*$E$1731/E606</f>
        <v>94.8593608040201</v>
      </c>
      <c r="I606" s="5" t="n">
        <f aca="false">C606*$E$1731/E606</f>
        <v>6.17910024120603</v>
      </c>
      <c r="J606" s="5" t="n">
        <f aca="false">D606*$E$1731/E606</f>
        <v>9.89161634170855</v>
      </c>
      <c r="K606" s="5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5" t="n">
        <v>7.48</v>
      </c>
      <c r="C607" s="5" t="n">
        <v>0.5117</v>
      </c>
      <c r="D607" s="5" t="n">
        <v>0.8108</v>
      </c>
      <c r="E607" s="5" t="n">
        <v>19.8</v>
      </c>
      <c r="F607" s="5" t="n">
        <f aca="false">F606+1/12</f>
        <v>1920.87499999995</v>
      </c>
      <c r="G607" s="5" t="n">
        <f aca="false">G597*2/12+G609*10/12</f>
        <v>5.07</v>
      </c>
      <c r="H607" s="5" t="n">
        <f aca="false">B607*$E$1731/E607</f>
        <v>90.4989333333333</v>
      </c>
      <c r="I607" s="5" t="n">
        <f aca="false">C607*$E$1731/E607</f>
        <v>6.19094975757576</v>
      </c>
      <c r="J607" s="5" t="n">
        <f aca="false">D607*$E$1731/E607</f>
        <v>9.80969721212121</v>
      </c>
      <c r="K607" s="5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5" t="n">
        <v>6.81</v>
      </c>
      <c r="C608" s="5" t="n">
        <v>0.51</v>
      </c>
      <c r="D608" s="5" t="n">
        <v>0.8</v>
      </c>
      <c r="E608" s="5" t="n">
        <v>19.4</v>
      </c>
      <c r="F608" s="5" t="n">
        <f aca="false">F607+1/12</f>
        <v>1920.95833333329</v>
      </c>
      <c r="G608" s="5" t="n">
        <f aca="false">G597*1/12+G609*11/12</f>
        <v>5.08</v>
      </c>
      <c r="H608" s="5" t="n">
        <f aca="false">B608*$E$1731/E608</f>
        <v>84.0915649484536</v>
      </c>
      <c r="I608" s="5" t="n">
        <f aca="false">C608*$E$1731/E608</f>
        <v>6.29760618556701</v>
      </c>
      <c r="J608" s="5" t="n">
        <f aca="false">D608*$E$1731/E608</f>
        <v>9.87859793814433</v>
      </c>
      <c r="K608" s="5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5" t="n">
        <v>7.11</v>
      </c>
      <c r="C609" s="5" t="n">
        <v>0.5058</v>
      </c>
      <c r="D609" s="5" t="n">
        <v>0.7575</v>
      </c>
      <c r="E609" s="5" t="n">
        <v>19</v>
      </c>
      <c r="F609" s="5" t="n">
        <f aca="false">F608+1/12</f>
        <v>1921.04166666662</v>
      </c>
      <c r="G609" s="5" t="n">
        <v>5.09</v>
      </c>
      <c r="H609" s="5" t="n">
        <f aca="false">B609*$E$1731/E609</f>
        <v>89.6443768421053</v>
      </c>
      <c r="I609" s="5" t="n">
        <f aca="false">C609*$E$1731/E609</f>
        <v>6.37723288421053</v>
      </c>
      <c r="J609" s="5" t="n">
        <f aca="false">D609*$E$1731/E609</f>
        <v>9.55071947368421</v>
      </c>
      <c r="K609" s="5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5" t="n">
        <v>7.06</v>
      </c>
      <c r="C610" s="5" t="n">
        <v>0.5017</v>
      </c>
      <c r="D610" s="5" t="n">
        <v>0.715</v>
      </c>
      <c r="E610" s="5" t="n">
        <v>18.4</v>
      </c>
      <c r="F610" s="5" t="n">
        <f aca="false">F609+1/12</f>
        <v>1921.12499999995</v>
      </c>
      <c r="G610" s="5" t="n">
        <f aca="false">G609*11/12+G621*1/12</f>
        <v>5.02416666666667</v>
      </c>
      <c r="H610" s="5" t="n">
        <f aca="false">B610*$E$1731/E610</f>
        <v>91.9165956521739</v>
      </c>
      <c r="I610" s="5" t="n">
        <f aca="false">C610*$E$1731/E610</f>
        <v>6.53180680434783</v>
      </c>
      <c r="J610" s="5" t="n">
        <f aca="false">D610*$E$1731/E610</f>
        <v>9.30883369565218</v>
      </c>
      <c r="K610" s="5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5" t="n">
        <v>6.88</v>
      </c>
      <c r="C611" s="5" t="n">
        <v>0.4975</v>
      </c>
      <c r="D611" s="5" t="n">
        <v>0.6725</v>
      </c>
      <c r="E611" s="5" t="n">
        <v>18.3</v>
      </c>
      <c r="F611" s="5" t="n">
        <f aca="false">F610+1/12</f>
        <v>1921.20833333329</v>
      </c>
      <c r="G611" s="5" t="n">
        <f aca="false">G609*10/12+G621*2/12</f>
        <v>4.95833333333333</v>
      </c>
      <c r="H611" s="5" t="n">
        <f aca="false">B611*$E$1731/E611</f>
        <v>90.0625836065574</v>
      </c>
      <c r="I611" s="5" t="n">
        <f aca="false">C611*$E$1731/E611</f>
        <v>6.51251967213115</v>
      </c>
      <c r="J611" s="5" t="n">
        <f aca="false">D611*$E$1731/E611</f>
        <v>8.80335573770492</v>
      </c>
      <c r="K611" s="5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5" t="n">
        <v>6.91</v>
      </c>
      <c r="C612" s="5" t="n">
        <v>0.4933</v>
      </c>
      <c r="D612" s="5" t="n">
        <v>0.63</v>
      </c>
      <c r="E612" s="5" t="n">
        <v>18.1</v>
      </c>
      <c r="F612" s="5" t="n">
        <f aca="false">F611+1/12</f>
        <v>1921.29166666662</v>
      </c>
      <c r="G612" s="5" t="n">
        <f aca="false">G609*9/12+G621*3/12</f>
        <v>4.8925</v>
      </c>
      <c r="H612" s="5" t="n">
        <f aca="false">B612*$E$1731/E612</f>
        <v>91.4548044198895</v>
      </c>
      <c r="I612" s="5" t="n">
        <f aca="false">C612*$E$1731/E612</f>
        <v>6.52889363535912</v>
      </c>
      <c r="J612" s="5" t="n">
        <f aca="false">D612*$E$1731/E612</f>
        <v>8.33813701657459</v>
      </c>
      <c r="K612" s="5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5" t="n">
        <v>7.12</v>
      </c>
      <c r="C613" s="5" t="n">
        <v>0.4892</v>
      </c>
      <c r="D613" s="5" t="n">
        <v>0.5875</v>
      </c>
      <c r="E613" s="5" t="n">
        <v>17.7</v>
      </c>
      <c r="F613" s="5" t="n">
        <f aca="false">F612+1/12</f>
        <v>1921.37499999995</v>
      </c>
      <c r="G613" s="5" t="n">
        <f aca="false">G609*8/12+G621*4/12</f>
        <v>4.82666666666667</v>
      </c>
      <c r="H613" s="5" t="n">
        <f aca="false">B613*$E$1731/E613</f>
        <v>96.3637694915254</v>
      </c>
      <c r="I613" s="5" t="n">
        <f aca="false">C613*$E$1731/E613</f>
        <v>6.62094888135593</v>
      </c>
      <c r="J613" s="5" t="n">
        <f aca="false">D613*$E$1731/E613</f>
        <v>7.95136440677966</v>
      </c>
      <c r="K613" s="5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5" t="n">
        <v>6.55</v>
      </c>
      <c r="C614" s="5" t="n">
        <v>0.485</v>
      </c>
      <c r="D614" s="5" t="n">
        <v>0.545</v>
      </c>
      <c r="E614" s="5" t="n">
        <v>17.6</v>
      </c>
      <c r="F614" s="5" t="n">
        <f aca="false">F613+1/12</f>
        <v>1921.45833333329</v>
      </c>
      <c r="G614" s="5" t="n">
        <f aca="false">G609*7/12+G621*5/12</f>
        <v>4.76083333333333</v>
      </c>
      <c r="H614" s="5" t="n">
        <f aca="false">B614*$E$1731/E614</f>
        <v>89.1529431818182</v>
      </c>
      <c r="I614" s="5" t="n">
        <f aca="false">C614*$E$1731/E614</f>
        <v>6.60140113636364</v>
      </c>
      <c r="J614" s="5" t="n">
        <f aca="false">D614*$E$1731/E614</f>
        <v>7.41806931818182</v>
      </c>
      <c r="K614" s="5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5" t="n">
        <v>6.53</v>
      </c>
      <c r="C615" s="5" t="n">
        <v>0.4808</v>
      </c>
      <c r="D615" s="5" t="n">
        <v>0.5025</v>
      </c>
      <c r="E615" s="5" t="n">
        <v>17.7</v>
      </c>
      <c r="F615" s="5" t="n">
        <f aca="false">F614+1/12</f>
        <v>1921.54166666662</v>
      </c>
      <c r="G615" s="5" t="n">
        <f aca="false">G609*6/12+G621*6/12</f>
        <v>4.695</v>
      </c>
      <c r="H615" s="5" t="n">
        <f aca="false">B615*$E$1731/E615</f>
        <v>88.3785694915254</v>
      </c>
      <c r="I615" s="5" t="n">
        <f aca="false">C615*$E$1731/E615</f>
        <v>6.50726128813559</v>
      </c>
      <c r="J615" s="5" t="n">
        <f aca="false">D615*$E$1731/E615</f>
        <v>6.80095423728814</v>
      </c>
      <c r="K615" s="5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5" t="n">
        <v>6.45</v>
      </c>
      <c r="C616" s="5" t="n">
        <v>0.4767</v>
      </c>
      <c r="D616" s="5" t="n">
        <v>0.46</v>
      </c>
      <c r="E616" s="5" t="n">
        <v>17.7</v>
      </c>
      <c r="F616" s="5" t="n">
        <f aca="false">F615+1/12</f>
        <v>1921.62499999995</v>
      </c>
      <c r="G616" s="5" t="n">
        <f aca="false">G609*5/12+G621*7/12</f>
        <v>4.62916666666667</v>
      </c>
      <c r="H616" s="5" t="n">
        <f aca="false">B616*$E$1731/E616</f>
        <v>87.2958305084746</v>
      </c>
      <c r="I616" s="5" t="n">
        <f aca="false">C616*$E$1731/E616</f>
        <v>6.45177091525424</v>
      </c>
      <c r="J616" s="5" t="n">
        <f aca="false">D616*$E$1731/E616</f>
        <v>6.22574915254237</v>
      </c>
      <c r="K616" s="5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5" t="n">
        <v>6.61</v>
      </c>
      <c r="C617" s="5" t="n">
        <v>0.4725</v>
      </c>
      <c r="D617" s="5" t="n">
        <v>0.4175</v>
      </c>
      <c r="E617" s="5" t="n">
        <v>17.5</v>
      </c>
      <c r="F617" s="5" t="n">
        <f aca="false">F616+1/12</f>
        <v>1921.70833333329</v>
      </c>
      <c r="G617" s="5" t="n">
        <f aca="false">G609*4/12+G621*8/12</f>
        <v>4.56333333333333</v>
      </c>
      <c r="H617" s="5" t="n">
        <f aca="false">B617*$E$1731/E617</f>
        <v>90.4837234285714</v>
      </c>
      <c r="I617" s="5" t="n">
        <f aca="false">C617*$E$1731/E617</f>
        <v>6.468012</v>
      </c>
      <c r="J617" s="5" t="n">
        <f aca="false">D617*$E$1731/E617</f>
        <v>5.71512171428571</v>
      </c>
      <c r="K617" s="5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5" t="n">
        <v>6.7</v>
      </c>
      <c r="C618" s="5" t="n">
        <v>0.4683</v>
      </c>
      <c r="D618" s="5" t="n">
        <v>0.375</v>
      </c>
      <c r="E618" s="5" t="n">
        <v>17.5</v>
      </c>
      <c r="F618" s="5" t="n">
        <f aca="false">F617+1/12</f>
        <v>1921.79166666662</v>
      </c>
      <c r="G618" s="5" t="n">
        <f aca="false">G609*3/12+G621*9/12</f>
        <v>4.4975</v>
      </c>
      <c r="H618" s="5" t="n">
        <f aca="false">B618*$E$1731/E618</f>
        <v>91.7157257142857</v>
      </c>
      <c r="I618" s="5" t="n">
        <f aca="false">C618*$E$1731/E618</f>
        <v>6.41051856</v>
      </c>
      <c r="J618" s="5" t="n">
        <f aca="false">D618*$E$1731/E618</f>
        <v>5.13334285714286</v>
      </c>
      <c r="K618" s="5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5" t="n">
        <v>7.06</v>
      </c>
      <c r="C619" s="5" t="n">
        <v>0.4642</v>
      </c>
      <c r="D619" s="5" t="n">
        <v>0.3325</v>
      </c>
      <c r="E619" s="5" t="n">
        <v>17.4</v>
      </c>
      <c r="F619" s="5" t="n">
        <f aca="false">F618+1/12</f>
        <v>1921.87499999995</v>
      </c>
      <c r="G619" s="5" t="n">
        <f aca="false">G609*2/12+G621*10/12</f>
        <v>4.43166666666667</v>
      </c>
      <c r="H619" s="5" t="n">
        <f aca="false">B619*$E$1731/E619</f>
        <v>97.1991586206897</v>
      </c>
      <c r="I619" s="5" t="n">
        <f aca="false">C619*$E$1731/E619</f>
        <v>6.39091351724138</v>
      </c>
      <c r="J619" s="5" t="n">
        <f aca="false">D619*$E$1731/E619</f>
        <v>4.5777224137931</v>
      </c>
      <c r="K619" s="5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5" t="n">
        <v>7.31</v>
      </c>
      <c r="C620" s="5" t="n">
        <v>0.46</v>
      </c>
      <c r="D620" s="5" t="n">
        <v>0.29</v>
      </c>
      <c r="E620" s="5" t="n">
        <v>17.3</v>
      </c>
      <c r="F620" s="5" t="n">
        <f aca="false">F619+1/12</f>
        <v>1921.95833333329</v>
      </c>
      <c r="G620" s="5" t="n">
        <f aca="false">G609*1/12+G621*11/12</f>
        <v>4.36583333333333</v>
      </c>
      <c r="H620" s="5" t="n">
        <f aca="false">B620*$E$1731/E620</f>
        <v>101.222795375723</v>
      </c>
      <c r="I620" s="5" t="n">
        <f aca="false">C620*$E$1731/E620</f>
        <v>6.36969710982659</v>
      </c>
      <c r="J620" s="5" t="n">
        <f aca="false">D620*$E$1731/E620</f>
        <v>4.01567861271676</v>
      </c>
      <c r="K620" s="5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5" t="n">
        <v>7.3</v>
      </c>
      <c r="C621" s="5" t="n">
        <v>0.4642</v>
      </c>
      <c r="D621" s="5" t="n">
        <v>0.3233</v>
      </c>
      <c r="E621" s="5" t="n">
        <v>16.9</v>
      </c>
      <c r="F621" s="5" t="n">
        <f aca="false">F620+1/12</f>
        <v>1922.04166666662</v>
      </c>
      <c r="G621" s="5" t="n">
        <v>4.3</v>
      </c>
      <c r="H621" s="5" t="n">
        <f aca="false">B621*$E$1731/E621</f>
        <v>103.476852071006</v>
      </c>
      <c r="I621" s="5" t="n">
        <f aca="false">C621*$E$1731/E621</f>
        <v>6.57999379881657</v>
      </c>
      <c r="J621" s="5" t="n">
        <f aca="false">D621*$E$1731/E621</f>
        <v>4.58274880473373</v>
      </c>
      <c r="K621" s="5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5" t="n">
        <v>7.46</v>
      </c>
      <c r="C622" s="5" t="n">
        <v>0.4683</v>
      </c>
      <c r="D622" s="5" t="n">
        <v>0.3567</v>
      </c>
      <c r="E622" s="5" t="n">
        <v>16.9</v>
      </c>
      <c r="F622" s="5" t="n">
        <f aca="false">F621+1/12</f>
        <v>1922.12499999995</v>
      </c>
      <c r="G622" s="5" t="n">
        <f aca="false">G621*11/12+G633*1/12</f>
        <v>4.305</v>
      </c>
      <c r="H622" s="5" t="n">
        <f aca="false">B622*$E$1731/E622</f>
        <v>105.744837869823</v>
      </c>
      <c r="I622" s="5" t="n">
        <f aca="false">C622*$E$1731/E622</f>
        <v>6.63811093491124</v>
      </c>
      <c r="J622" s="5" t="n">
        <f aca="false">D622*$E$1731/E622</f>
        <v>5.05619084023669</v>
      </c>
      <c r="K622" s="5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5" t="n">
        <v>7.74</v>
      </c>
      <c r="C623" s="5" t="n">
        <v>0.4725</v>
      </c>
      <c r="D623" s="5" t="n">
        <v>0.39</v>
      </c>
      <c r="E623" s="5" t="n">
        <v>16.7</v>
      </c>
      <c r="F623" s="5" t="n">
        <f aca="false">F622+1/12</f>
        <v>1922.20833333329</v>
      </c>
      <c r="G623" s="5" t="n">
        <f aca="false">G621*10/12+G633*2/12</f>
        <v>4.31</v>
      </c>
      <c r="H623" s="5" t="n">
        <f aca="false">B623*$E$1731/E623</f>
        <v>111.027750898204</v>
      </c>
      <c r="I623" s="5" t="n">
        <f aca="false">C623*$E$1731/E623</f>
        <v>6.77785688622755</v>
      </c>
      <c r="J623" s="5" t="n">
        <f aca="false">D623*$E$1731/E623</f>
        <v>5.59442155688623</v>
      </c>
      <c r="K623" s="5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5" t="n">
        <v>8.21</v>
      </c>
      <c r="C624" s="5" t="n">
        <v>0.4767</v>
      </c>
      <c r="D624" s="5" t="n">
        <v>0.4233</v>
      </c>
      <c r="E624" s="5" t="n">
        <v>16.7</v>
      </c>
      <c r="F624" s="5" t="n">
        <f aca="false">F623+1/12</f>
        <v>1922.29166666662</v>
      </c>
      <c r="G624" s="5" t="n">
        <f aca="false">G621*9/12+G633*3/12</f>
        <v>4.315</v>
      </c>
      <c r="H624" s="5" t="n">
        <f aca="false">B624*$E$1731/E624</f>
        <v>117.769746107784</v>
      </c>
      <c r="I624" s="5" t="n">
        <f aca="false">C624*$E$1731/E624</f>
        <v>6.83810450299401</v>
      </c>
      <c r="J624" s="5" t="n">
        <f aca="false">D624*$E$1731/E624</f>
        <v>6.07209908982036</v>
      </c>
      <c r="K624" s="5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5" t="n">
        <v>8.53</v>
      </c>
      <c r="C625" s="5" t="n">
        <v>0.4808</v>
      </c>
      <c r="D625" s="5" t="n">
        <v>0.4567</v>
      </c>
      <c r="E625" s="5" t="n">
        <v>16.7</v>
      </c>
      <c r="F625" s="5" t="n">
        <f aca="false">F624+1/12</f>
        <v>1922.37499999995</v>
      </c>
      <c r="G625" s="5" t="n">
        <f aca="false">G621*8/12+G633*4/12</f>
        <v>4.32</v>
      </c>
      <c r="H625" s="5" t="n">
        <f aca="false">B625*$E$1731/E625</f>
        <v>122.360040718563</v>
      </c>
      <c r="I625" s="5" t="n">
        <f aca="false">C625*$E$1731/E625</f>
        <v>6.89691765269461</v>
      </c>
      <c r="J625" s="5" t="n">
        <f aca="false">D625*$E$1731/E625</f>
        <v>6.55121108982036</v>
      </c>
      <c r="K625" s="5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5" t="n">
        <v>8.45</v>
      </c>
      <c r="C626" s="5" t="n">
        <v>0.485</v>
      </c>
      <c r="D626" s="5" t="n">
        <v>0.49</v>
      </c>
      <c r="E626" s="5" t="n">
        <v>16.7</v>
      </c>
      <c r="F626" s="5" t="n">
        <f aca="false">F625+1/12</f>
        <v>1922.45833333329</v>
      </c>
      <c r="G626" s="5" t="n">
        <f aca="false">G621*7/12+G633*5/12</f>
        <v>4.325</v>
      </c>
      <c r="H626" s="5" t="n">
        <f aca="false">B626*$E$1731/E626</f>
        <v>121.212467065868</v>
      </c>
      <c r="I626" s="5" t="n">
        <f aca="false">C626*$E$1731/E626</f>
        <v>6.95716526946108</v>
      </c>
      <c r="J626" s="5" t="n">
        <f aca="false">D626*$E$1731/E626</f>
        <v>7.02888862275449</v>
      </c>
      <c r="K626" s="5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5" t="n">
        <v>8.51</v>
      </c>
      <c r="C627" s="5" t="n">
        <v>0.4892</v>
      </c>
      <c r="D627" s="5" t="n">
        <v>0.5233</v>
      </c>
      <c r="E627" s="5" t="n">
        <v>16.8</v>
      </c>
      <c r="F627" s="5" t="n">
        <f aca="false">F626+1/12</f>
        <v>1922.54166666662</v>
      </c>
      <c r="G627" s="5" t="n">
        <f aca="false">G621*6/12+G633*6/12</f>
        <v>4.33</v>
      </c>
      <c r="H627" s="5" t="n">
        <f aca="false">B627*$E$1731/E627</f>
        <v>121.346521428571</v>
      </c>
      <c r="I627" s="5" t="n">
        <f aca="false">C627*$E$1731/E627</f>
        <v>6.97564257142857</v>
      </c>
      <c r="J627" s="5" t="n">
        <f aca="false">D627*$E$1731/E627</f>
        <v>7.46188421428571</v>
      </c>
      <c r="K627" s="5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5" t="n">
        <v>8.83</v>
      </c>
      <c r="C628" s="5" t="n">
        <v>0.4933</v>
      </c>
      <c r="D628" s="5" t="n">
        <v>0.5567</v>
      </c>
      <c r="E628" s="5" t="n">
        <v>16.6</v>
      </c>
      <c r="F628" s="5" t="n">
        <f aca="false">F627+1/12</f>
        <v>1922.62499999995</v>
      </c>
      <c r="G628" s="5" t="n">
        <f aca="false">G621*5/12+G633*7/12</f>
        <v>4.335</v>
      </c>
      <c r="H628" s="5" t="n">
        <f aca="false">B628*$E$1731/E628</f>
        <v>127.426474698795</v>
      </c>
      <c r="I628" s="5" t="n">
        <f aca="false">C628*$E$1731/E628</f>
        <v>7.11885390361446</v>
      </c>
      <c r="J628" s="5" t="n">
        <f aca="false">D628*$E$1731/E628</f>
        <v>8.03378465060241</v>
      </c>
      <c r="K628" s="5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5" t="n">
        <v>9.06</v>
      </c>
      <c r="C629" s="5" t="n">
        <v>0.4975</v>
      </c>
      <c r="D629" s="5" t="n">
        <v>0.59</v>
      </c>
      <c r="E629" s="5" t="n">
        <v>16.6</v>
      </c>
      <c r="F629" s="5" t="n">
        <f aca="false">F628+1/12</f>
        <v>1922.70833333329</v>
      </c>
      <c r="G629" s="5" t="n">
        <f aca="false">G621*4/12+G633*8/12</f>
        <v>4.34</v>
      </c>
      <c r="H629" s="5" t="n">
        <f aca="false">B629*$E$1731/E629</f>
        <v>130.745624096386</v>
      </c>
      <c r="I629" s="5" t="n">
        <f aca="false">C629*$E$1731/E629</f>
        <v>7.17946445783133</v>
      </c>
      <c r="J629" s="5" t="n">
        <f aca="false">D629*$E$1731/E629</f>
        <v>8.51433975903614</v>
      </c>
      <c r="K629" s="5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5" t="n">
        <v>9.26</v>
      </c>
      <c r="C630" s="5" t="n">
        <v>0.5017</v>
      </c>
      <c r="D630" s="5" t="n">
        <v>0.6233</v>
      </c>
      <c r="E630" s="5" t="n">
        <v>16.7</v>
      </c>
      <c r="F630" s="5" t="n">
        <f aca="false">F629+1/12</f>
        <v>1922.79166666662</v>
      </c>
      <c r="G630" s="5" t="n">
        <f aca="false">G621*3/12+G633*9/12</f>
        <v>4.345</v>
      </c>
      <c r="H630" s="5" t="n">
        <f aca="false">B630*$E$1731/E630</f>
        <v>132.831650299401</v>
      </c>
      <c r="I630" s="5" t="n">
        <f aca="false">C630*$E$1731/E630</f>
        <v>7.19672126946108</v>
      </c>
      <c r="J630" s="5" t="n">
        <f aca="false">D630*$E$1731/E630</f>
        <v>8.94103322155689</v>
      </c>
      <c r="K630" s="5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5" t="n">
        <v>8.8</v>
      </c>
      <c r="C631" s="5" t="n">
        <v>0.5058</v>
      </c>
      <c r="D631" s="5" t="n">
        <v>0.6567</v>
      </c>
      <c r="E631" s="5" t="n">
        <v>16.8</v>
      </c>
      <c r="F631" s="5" t="n">
        <f aca="false">F630+1/12</f>
        <v>1922.87499999995</v>
      </c>
      <c r="G631" s="5" t="n">
        <f aca="false">G621*2/12+G633*10/12</f>
        <v>4.35</v>
      </c>
      <c r="H631" s="5" t="n">
        <f aca="false">B631*$E$1731/E631</f>
        <v>125.481714285714</v>
      </c>
      <c r="I631" s="5" t="n">
        <f aca="false">C631*$E$1731/E631</f>
        <v>7.21234671428571</v>
      </c>
      <c r="J631" s="5" t="n">
        <f aca="false">D631*$E$1731/E631</f>
        <v>9.36407292857143</v>
      </c>
      <c r="K631" s="5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5" t="n">
        <v>8.78</v>
      </c>
      <c r="C632" s="5" t="n">
        <v>0.51</v>
      </c>
      <c r="D632" s="5" t="n">
        <v>0.69</v>
      </c>
      <c r="E632" s="5" t="n">
        <v>16.9</v>
      </c>
      <c r="F632" s="5" t="n">
        <f aca="false">F631+1/12</f>
        <v>1922.95833333329</v>
      </c>
      <c r="G632" s="5" t="n">
        <f aca="false">G621*1/12+G633*11/12</f>
        <v>4.355</v>
      </c>
      <c r="H632" s="5" t="n">
        <f aca="false">B632*$E$1731/E632</f>
        <v>124.455720710059</v>
      </c>
      <c r="I632" s="5" t="n">
        <f aca="false">C632*$E$1731/E632</f>
        <v>7.22920473372781</v>
      </c>
      <c r="J632" s="5" t="n">
        <f aca="false">D632*$E$1731/E632</f>
        <v>9.78068875739645</v>
      </c>
      <c r="K632" s="5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5" t="n">
        <v>8.9</v>
      </c>
      <c r="C633" s="5" t="n">
        <v>0.5117</v>
      </c>
      <c r="D633" s="5" t="n">
        <v>0.7142</v>
      </c>
      <c r="E633" s="5" t="n">
        <v>16.8</v>
      </c>
      <c r="F633" s="5" t="n">
        <f aca="false">F632+1/12</f>
        <v>1923.04166666662</v>
      </c>
      <c r="G633" s="5" t="n">
        <v>4.36</v>
      </c>
      <c r="H633" s="5" t="n">
        <f aca="false">B633*$E$1731/E633</f>
        <v>126.907642857143</v>
      </c>
      <c r="I633" s="5" t="n">
        <f aca="false">C633*$E$1731/E633</f>
        <v>7.2964765</v>
      </c>
      <c r="J633" s="5" t="n">
        <f aca="false">D633*$E$1731/E633</f>
        <v>10.1839818571429</v>
      </c>
      <c r="K633" s="5" t="n">
        <f aca="false">H633/AVERAGE(J513:J632)</f>
        <v>8.15420048306916</v>
      </c>
    </row>
    <row r="634" customFormat="false" ht="12.75" hidden="false" customHeight="false" outlineLevel="0" collapsed="false">
      <c r="A634" s="1" t="n">
        <v>1923.02</v>
      </c>
      <c r="B634" s="5" t="n">
        <v>9.28</v>
      </c>
      <c r="C634" s="5" t="n">
        <v>0.5133</v>
      </c>
      <c r="D634" s="5" t="n">
        <v>0.7383</v>
      </c>
      <c r="E634" s="5" t="n">
        <v>16.8</v>
      </c>
      <c r="F634" s="5" t="n">
        <f aca="false">F633+1/12</f>
        <v>1923.12499999995</v>
      </c>
      <c r="G634" s="5" t="n">
        <f aca="false">G633*11/12+G645*1/12</f>
        <v>4.335</v>
      </c>
      <c r="H634" s="5" t="n">
        <f aca="false">B634*$E$1731/E634</f>
        <v>132.326171428571</v>
      </c>
      <c r="I634" s="5" t="n">
        <f aca="false">C634*$E$1731/E634</f>
        <v>7.31929135714286</v>
      </c>
      <c r="J634" s="5" t="n">
        <f aca="false">D634*$E$1731/E634</f>
        <v>10.5276306428571</v>
      </c>
      <c r="K634" s="5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5" t="n">
        <v>9.43</v>
      </c>
      <c r="C635" s="5" t="n">
        <v>0.515</v>
      </c>
      <c r="D635" s="5" t="n">
        <v>0.7625</v>
      </c>
      <c r="E635" s="5" t="n">
        <v>16.8</v>
      </c>
      <c r="F635" s="5" t="n">
        <f aca="false">F634+1/12</f>
        <v>1923.20833333329</v>
      </c>
      <c r="G635" s="5" t="n">
        <f aca="false">G633*10/12+G645*2/12</f>
        <v>4.31</v>
      </c>
      <c r="H635" s="5" t="n">
        <f aca="false">B635*$E$1731/E635</f>
        <v>134.465064285714</v>
      </c>
      <c r="I635" s="5" t="n">
        <f aca="false">C635*$E$1731/E635</f>
        <v>7.34353214285714</v>
      </c>
      <c r="J635" s="5" t="n">
        <f aca="false">D635*$E$1731/E635</f>
        <v>10.8727053571429</v>
      </c>
      <c r="K635" s="5" t="n">
        <f aca="false">H635/AVERAGE(J515:J634)</f>
        <v>8.70073750097854</v>
      </c>
    </row>
    <row r="636" customFormat="false" ht="12.75" hidden="false" customHeight="false" outlineLevel="0" collapsed="false">
      <c r="A636" s="1" t="n">
        <v>1923.04</v>
      </c>
      <c r="B636" s="5" t="n">
        <v>9.1</v>
      </c>
      <c r="C636" s="5" t="n">
        <v>0.5167</v>
      </c>
      <c r="D636" s="5" t="n">
        <v>0.7867</v>
      </c>
      <c r="E636" s="5" t="n">
        <v>16.9</v>
      </c>
      <c r="F636" s="5" t="n">
        <f aca="false">F635+1/12</f>
        <v>1923.29166666662</v>
      </c>
      <c r="G636" s="5" t="n">
        <f aca="false">G633*9/12+G645*3/12</f>
        <v>4.285</v>
      </c>
      <c r="H636" s="5" t="n">
        <f aca="false">B636*$E$1731/E636</f>
        <v>128.991692307692</v>
      </c>
      <c r="I636" s="5" t="n">
        <f aca="false">C636*$E$1731/E636</f>
        <v>7.32417663905326</v>
      </c>
      <c r="J636" s="5" t="n">
        <f aca="false">D636*$E$1731/E636</f>
        <v>11.1514026745562</v>
      </c>
      <c r="K636" s="5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5" t="n">
        <v>8.67</v>
      </c>
      <c r="C637" s="5" t="n">
        <v>0.5183</v>
      </c>
      <c r="D637" s="5" t="n">
        <v>0.8108</v>
      </c>
      <c r="E637" s="5" t="n">
        <v>16.9</v>
      </c>
      <c r="F637" s="5" t="n">
        <f aca="false">F636+1/12</f>
        <v>1923.37499999995</v>
      </c>
      <c r="G637" s="5" t="n">
        <f aca="false">G633*8/12+G645*4/12</f>
        <v>4.26</v>
      </c>
      <c r="H637" s="5" t="n">
        <f aca="false">B637*$E$1731/E637</f>
        <v>122.896480473373</v>
      </c>
      <c r="I637" s="5" t="n">
        <f aca="false">C637*$E$1731/E637</f>
        <v>7.34685649704142</v>
      </c>
      <c r="J637" s="5" t="n">
        <f aca="false">D637*$E$1731/E637</f>
        <v>11.493018035503</v>
      </c>
      <c r="K637" s="5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5" t="n">
        <v>8.34</v>
      </c>
      <c r="C638" s="5" t="n">
        <v>0.52</v>
      </c>
      <c r="D638" s="5" t="n">
        <v>0.835</v>
      </c>
      <c r="E638" s="5" t="n">
        <v>17</v>
      </c>
      <c r="F638" s="5" t="n">
        <f aca="false">F637+1/12</f>
        <v>1923.45833333329</v>
      </c>
      <c r="G638" s="5" t="n">
        <f aca="false">G633*7/12+G645*5/12</f>
        <v>4.235</v>
      </c>
      <c r="H638" s="5" t="n">
        <f aca="false">B638*$E$1731/E638</f>
        <v>117.523355294118</v>
      </c>
      <c r="I638" s="5" t="n">
        <f aca="false">C638*$E$1731/E638</f>
        <v>7.32759529411765</v>
      </c>
      <c r="J638" s="5" t="n">
        <f aca="false">D638*$E$1731/E638</f>
        <v>11.7664270588235</v>
      </c>
      <c r="K638" s="5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5" t="n">
        <v>8.06</v>
      </c>
      <c r="C639" s="5" t="n">
        <v>0.5217</v>
      </c>
      <c r="D639" s="5" t="n">
        <v>0.8592</v>
      </c>
      <c r="E639" s="5" t="n">
        <v>17.2</v>
      </c>
      <c r="F639" s="5" t="n">
        <f aca="false">F638+1/12</f>
        <v>1923.54166666662</v>
      </c>
      <c r="G639" s="5" t="n">
        <f aca="false">G633*6/12+G645*6/12</f>
        <v>4.21</v>
      </c>
      <c r="H639" s="5" t="n">
        <f aca="false">B639*$E$1731/E639</f>
        <v>112.257055813954</v>
      </c>
      <c r="I639" s="5" t="n">
        <f aca="false">C639*$E$1731/E639</f>
        <v>7.26606774418605</v>
      </c>
      <c r="J639" s="5" t="n">
        <f aca="false">D639*$E$1731/E639</f>
        <v>11.9666578604651</v>
      </c>
      <c r="K639" s="5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5" t="n">
        <v>8.1</v>
      </c>
      <c r="C640" s="5" t="n">
        <v>0.5233</v>
      </c>
      <c r="D640" s="5" t="n">
        <v>0.8833</v>
      </c>
      <c r="E640" s="5" t="n">
        <v>17.1</v>
      </c>
      <c r="F640" s="5" t="n">
        <f aca="false">F639+1/12</f>
        <v>1923.62499999995</v>
      </c>
      <c r="G640" s="5" t="n">
        <f aca="false">G633*5/12+G645*7/12</f>
        <v>4.185</v>
      </c>
      <c r="H640" s="5" t="n">
        <f aca="false">B640*$E$1731/E640</f>
        <v>113.473894736842</v>
      </c>
      <c r="I640" s="5" t="n">
        <f aca="false">C640*$E$1731/E640</f>
        <v>7.33097396491228</v>
      </c>
      <c r="J640" s="5" t="n">
        <f aca="false">D640*$E$1731/E640</f>
        <v>12.3742581754386</v>
      </c>
      <c r="K640" s="5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5" t="n">
        <v>8.15</v>
      </c>
      <c r="C641" s="5" t="n">
        <v>0.525</v>
      </c>
      <c r="D641" s="5" t="n">
        <v>0.9075</v>
      </c>
      <c r="E641" s="5" t="n">
        <v>17.2</v>
      </c>
      <c r="F641" s="5" t="n">
        <f aca="false">F640+1/12</f>
        <v>1923.70833333329</v>
      </c>
      <c r="G641" s="5" t="n">
        <f aca="false">G633*4/12+G645*8/12</f>
        <v>4.16</v>
      </c>
      <c r="H641" s="5" t="n">
        <f aca="false">B641*$E$1731/E641</f>
        <v>113.510546511628</v>
      </c>
      <c r="I641" s="5" t="n">
        <f aca="false">C641*$E$1731/E641</f>
        <v>7.31202906976744</v>
      </c>
      <c r="J641" s="5" t="n">
        <f aca="false">D641*$E$1731/E641</f>
        <v>12.6393645348837</v>
      </c>
      <c r="K641" s="5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5" t="n">
        <v>8.03</v>
      </c>
      <c r="C642" s="5" t="n">
        <v>0.5267</v>
      </c>
      <c r="D642" s="5" t="n">
        <v>0.9317</v>
      </c>
      <c r="E642" s="5" t="n">
        <v>17.3</v>
      </c>
      <c r="F642" s="5" t="n">
        <f aca="false">F641+1/12</f>
        <v>1923.79166666662</v>
      </c>
      <c r="G642" s="5" t="n">
        <f aca="false">G633*3/12+G645*9/12</f>
        <v>4.135</v>
      </c>
      <c r="H642" s="5" t="n">
        <f aca="false">B642*$E$1731/E642</f>
        <v>111.192756069364</v>
      </c>
      <c r="I642" s="5" t="n">
        <f aca="false">C642*$E$1731/E642</f>
        <v>7.29330319075145</v>
      </c>
      <c r="J642" s="5" t="n">
        <f aca="false">D642*$E$1731/E642</f>
        <v>12.9014060809249</v>
      </c>
      <c r="K642" s="5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5" t="n">
        <v>8.27</v>
      </c>
      <c r="C643" s="5" t="n">
        <v>0.5283</v>
      </c>
      <c r="D643" s="5" t="n">
        <v>0.9558</v>
      </c>
      <c r="E643" s="5" t="n">
        <v>17.3</v>
      </c>
      <c r="F643" s="5" t="n">
        <f aca="false">F642+1/12</f>
        <v>1923.87499999995</v>
      </c>
      <c r="G643" s="5" t="n">
        <f aca="false">G633*2/12+G645*10/12</f>
        <v>4.11</v>
      </c>
      <c r="H643" s="5" t="n">
        <f aca="false">B643*$E$1731/E643</f>
        <v>114.516076300578</v>
      </c>
      <c r="I643" s="5" t="n">
        <f aca="false">C643*$E$1731/E643</f>
        <v>7.31545865895954</v>
      </c>
      <c r="J643" s="5" t="n">
        <f aca="false">D643*$E$1731/E643</f>
        <v>13.2351228208092</v>
      </c>
      <c r="K643" s="5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5" t="n">
        <v>8.55</v>
      </c>
      <c r="C644" s="5" t="n">
        <v>0.53</v>
      </c>
      <c r="D644" s="5" t="n">
        <v>0.98</v>
      </c>
      <c r="E644" s="5" t="n">
        <v>17.3</v>
      </c>
      <c r="F644" s="5" t="n">
        <f aca="false">F643+1/12</f>
        <v>1923.95833333329</v>
      </c>
      <c r="G644" s="5" t="n">
        <f aca="false">G633*1/12+G645*11/12</f>
        <v>4.085</v>
      </c>
      <c r="H644" s="5" t="n">
        <f aca="false">B644*$E$1731/E644</f>
        <v>118.393283236994</v>
      </c>
      <c r="I644" s="5" t="n">
        <f aca="false">C644*$E$1731/E644</f>
        <v>7.33899884393064</v>
      </c>
      <c r="J644" s="5" t="n">
        <f aca="false">D644*$E$1731/E644</f>
        <v>13.5702242774566</v>
      </c>
      <c r="K644" s="5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5" t="n">
        <v>8.83</v>
      </c>
      <c r="C645" s="5" t="n">
        <v>0.5317</v>
      </c>
      <c r="D645" s="5" t="n">
        <v>0.9758</v>
      </c>
      <c r="E645" s="5" t="n">
        <v>17.3</v>
      </c>
      <c r="F645" s="5" t="n">
        <f aca="false">F644+1/12</f>
        <v>1924.04166666662</v>
      </c>
      <c r="G645" s="5" t="n">
        <v>4.06</v>
      </c>
      <c r="H645" s="5" t="n">
        <f aca="false">B645*$E$1731/E645</f>
        <v>122.27049017341</v>
      </c>
      <c r="I645" s="5" t="n">
        <f aca="false">C645*$E$1731/E645</f>
        <v>7.36253902890173</v>
      </c>
      <c r="J645" s="5" t="n">
        <f aca="false">D645*$E$1731/E645</f>
        <v>13.5120661734104</v>
      </c>
      <c r="K645" s="5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5" t="n">
        <v>8.87</v>
      </c>
      <c r="C646" s="5" t="n">
        <v>0.5333</v>
      </c>
      <c r="D646" s="5" t="n">
        <v>0.9717</v>
      </c>
      <c r="E646" s="5" t="n">
        <v>17.2</v>
      </c>
      <c r="F646" s="5" t="n">
        <f aca="false">F645+1/12</f>
        <v>1924.12499999995</v>
      </c>
      <c r="G646" s="5" t="n">
        <f aca="false">G645*11/12+G657*1/12</f>
        <v>4.04333333333333</v>
      </c>
      <c r="H646" s="5" t="n">
        <f aca="false">B646*$E$1731/E646</f>
        <v>123.538472093023</v>
      </c>
      <c r="I646" s="5" t="n">
        <f aca="false">C646*$E$1731/E646</f>
        <v>7.42762876744186</v>
      </c>
      <c r="J646" s="5" t="n">
        <f aca="false">D646*$E$1731/E646</f>
        <v>13.5335212325581</v>
      </c>
      <c r="K646" s="5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5" t="n">
        <v>8.7</v>
      </c>
      <c r="C647" s="5" t="n">
        <v>0.535</v>
      </c>
      <c r="D647" s="5" t="n">
        <v>0.9675</v>
      </c>
      <c r="E647" s="5" t="n">
        <v>17.1</v>
      </c>
      <c r="F647" s="5" t="n">
        <f aca="false">F646+1/12</f>
        <v>1924.20833333329</v>
      </c>
      <c r="G647" s="5" t="n">
        <f aca="false">G645*10/12+G657*2/12</f>
        <v>4.02666666666667</v>
      </c>
      <c r="H647" s="5" t="n">
        <f aca="false">B647*$E$1731/E647</f>
        <v>121.879368421053</v>
      </c>
      <c r="I647" s="5" t="n">
        <f aca="false">C647*$E$1731/E647</f>
        <v>7.49488070175439</v>
      </c>
      <c r="J647" s="5" t="n">
        <f aca="false">D647*$E$1731/E647</f>
        <v>13.5538263157895</v>
      </c>
      <c r="K647" s="5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5" t="n">
        <v>8.5</v>
      </c>
      <c r="C648" s="5" t="n">
        <v>0.5367</v>
      </c>
      <c r="D648" s="5" t="n">
        <v>0.9633</v>
      </c>
      <c r="E648" s="5" t="n">
        <v>17</v>
      </c>
      <c r="F648" s="5" t="n">
        <f aca="false">F647+1/12</f>
        <v>1924.29166666662</v>
      </c>
      <c r="G648" s="5" t="n">
        <f aca="false">G645*9/12+G657*3/12</f>
        <v>4.01</v>
      </c>
      <c r="H648" s="5" t="n">
        <f aca="false">B648*$E$1731/E648</f>
        <v>119.778</v>
      </c>
      <c r="I648" s="5" t="n">
        <f aca="false">C648*$E$1731/E648</f>
        <v>7.56292383529412</v>
      </c>
      <c r="J648" s="5" t="n">
        <f aca="false">D648*$E$1731/E648</f>
        <v>13.5743702823529</v>
      </c>
      <c r="K648" s="5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5" t="n">
        <v>8.47</v>
      </c>
      <c r="C649" s="5" t="n">
        <v>0.5383</v>
      </c>
      <c r="D649" s="5" t="n">
        <v>0.9592</v>
      </c>
      <c r="E649" s="5" t="n">
        <v>17</v>
      </c>
      <c r="F649" s="5" t="n">
        <f aca="false">F648+1/12</f>
        <v>1924.37499999995</v>
      </c>
      <c r="G649" s="5" t="n">
        <f aca="false">G645*8/12+G657*4/12</f>
        <v>3.99333333333333</v>
      </c>
      <c r="H649" s="5" t="n">
        <f aca="false">B649*$E$1731/E649</f>
        <v>119.355254117647</v>
      </c>
      <c r="I649" s="5" t="n">
        <f aca="false">C649*$E$1731/E649</f>
        <v>7.58547028235294</v>
      </c>
      <c r="J649" s="5" t="n">
        <f aca="false">D649*$E$1731/E649</f>
        <v>13.5165950117647</v>
      </c>
      <c r="K649" s="5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5" t="n">
        <v>8.63</v>
      </c>
      <c r="C650" s="5" t="n">
        <v>0.54</v>
      </c>
      <c r="D650" s="5" t="n">
        <v>0.955</v>
      </c>
      <c r="E650" s="5" t="n">
        <v>17</v>
      </c>
      <c r="F650" s="5" t="n">
        <f aca="false">F649+1/12</f>
        <v>1924.45833333328</v>
      </c>
      <c r="G650" s="5" t="n">
        <f aca="false">G645*7/12+G657*5/12</f>
        <v>3.97666666666667</v>
      </c>
      <c r="H650" s="5" t="n">
        <f aca="false">B650*$E$1731/E650</f>
        <v>121.609898823529</v>
      </c>
      <c r="I650" s="5" t="n">
        <f aca="false">C650*$E$1731/E650</f>
        <v>7.60942588235294</v>
      </c>
      <c r="J650" s="5" t="n">
        <f aca="false">D650*$E$1731/E650</f>
        <v>13.4574105882353</v>
      </c>
      <c r="K650" s="5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5" t="n">
        <v>9.03</v>
      </c>
      <c r="C651" s="5" t="n">
        <v>0.5417</v>
      </c>
      <c r="D651" s="5" t="n">
        <v>0.9508</v>
      </c>
      <c r="E651" s="5" t="n">
        <v>17.1</v>
      </c>
      <c r="F651" s="5" t="n">
        <f aca="false">F650+1/12</f>
        <v>1924.54166666662</v>
      </c>
      <c r="G651" s="5" t="n">
        <f aca="false">G645*6/12+G657*6/12</f>
        <v>3.96</v>
      </c>
      <c r="H651" s="5" t="n">
        <f aca="false">B651*$E$1731/E651</f>
        <v>126.502378947368</v>
      </c>
      <c r="I651" s="5" t="n">
        <f aca="false">C651*$E$1731/E651</f>
        <v>7.5887418245614</v>
      </c>
      <c r="J651" s="5" t="n">
        <f aca="false">D651*$E$1731/E651</f>
        <v>13.3198739649123</v>
      </c>
      <c r="K651" s="5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5" t="n">
        <v>9.34</v>
      </c>
      <c r="C652" s="5" t="n">
        <v>0.5433</v>
      </c>
      <c r="D652" s="5" t="n">
        <v>0.9467</v>
      </c>
      <c r="E652" s="5" t="n">
        <v>17</v>
      </c>
      <c r="F652" s="5" t="n">
        <f aca="false">F651+1/12</f>
        <v>1924.62499999995</v>
      </c>
      <c r="G652" s="5" t="n">
        <f aca="false">G645*5/12+G657*7/12</f>
        <v>3.94333333333333</v>
      </c>
      <c r="H652" s="5" t="n">
        <f aca="false">B652*$E$1731/E652</f>
        <v>131.614884705882</v>
      </c>
      <c r="I652" s="5" t="n">
        <f aca="false">C652*$E$1731/E652</f>
        <v>7.65592792941177</v>
      </c>
      <c r="J652" s="5" t="n">
        <f aca="false">D652*$E$1731/E652</f>
        <v>13.3404508941176</v>
      </c>
      <c r="K652" s="5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5" t="n">
        <v>9.25</v>
      </c>
      <c r="C653" s="5" t="n">
        <v>0.545</v>
      </c>
      <c r="D653" s="5" t="n">
        <v>0.9425</v>
      </c>
      <c r="E653" s="5" t="n">
        <v>17.1</v>
      </c>
      <c r="F653" s="5" t="n">
        <f aca="false">F652+1/12</f>
        <v>1924.70833333328</v>
      </c>
      <c r="G653" s="5" t="n">
        <f aca="false">G645*4/12+G657*8/12</f>
        <v>3.92666666666667</v>
      </c>
      <c r="H653" s="5" t="n">
        <f aca="false">B653*$E$1731/E653</f>
        <v>129.584385964912</v>
      </c>
      <c r="I653" s="5" t="n">
        <f aca="false">C653*$E$1731/E653</f>
        <v>7.63497192982456</v>
      </c>
      <c r="J653" s="5" t="n">
        <f aca="false">D653*$E$1731/E653</f>
        <v>13.203598245614</v>
      </c>
      <c r="K653" s="5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5" t="n">
        <v>9.13</v>
      </c>
      <c r="C654" s="5" t="n">
        <v>0.5467</v>
      </c>
      <c r="D654" s="5" t="n">
        <v>0.9383</v>
      </c>
      <c r="E654" s="5" t="n">
        <v>17.2</v>
      </c>
      <c r="F654" s="5" t="n">
        <f aca="false">F653+1/12</f>
        <v>1924.79166666662</v>
      </c>
      <c r="G654" s="5" t="n">
        <f aca="false">G645*3/12+G657*9/12</f>
        <v>3.91</v>
      </c>
      <c r="H654" s="5" t="n">
        <f aca="false">B654*$E$1731/E654</f>
        <v>127.15966744186</v>
      </c>
      <c r="I654" s="5" t="n">
        <f aca="false">C654*$E$1731/E654</f>
        <v>7.61425960465116</v>
      </c>
      <c r="J654" s="5" t="n">
        <f aca="false">D654*$E$1731/E654</f>
        <v>13.0683369069767</v>
      </c>
      <c r="K654" s="5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5" t="n">
        <v>9.64</v>
      </c>
      <c r="C655" s="5" t="n">
        <v>0.5483</v>
      </c>
      <c r="D655" s="5" t="n">
        <v>0.9342</v>
      </c>
      <c r="E655" s="5" t="n">
        <v>17.2</v>
      </c>
      <c r="F655" s="5" t="n">
        <f aca="false">F654+1/12</f>
        <v>1924.87499999995</v>
      </c>
      <c r="G655" s="5" t="n">
        <f aca="false">G645*2/12+G657*10/12</f>
        <v>3.89333333333333</v>
      </c>
      <c r="H655" s="5" t="n">
        <f aca="false">B655*$E$1731/E655</f>
        <v>134.262781395349</v>
      </c>
      <c r="I655" s="5" t="n">
        <f aca="false">C655*$E$1731/E655</f>
        <v>7.63654388372093</v>
      </c>
      <c r="J655" s="5" t="n">
        <f aca="false">D655*$E$1731/E655</f>
        <v>13.0112334418605</v>
      </c>
      <c r="K655" s="5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5" t="n">
        <v>10.16</v>
      </c>
      <c r="C656" s="5" t="n">
        <v>0.55</v>
      </c>
      <c r="D656" s="5" t="n">
        <v>0.93</v>
      </c>
      <c r="E656" s="5" t="n">
        <v>17.3</v>
      </c>
      <c r="F656" s="5" t="n">
        <f aca="false">F655+1/12</f>
        <v>1924.95833333328</v>
      </c>
      <c r="G656" s="5" t="n">
        <f aca="false">G645*1/12+G657*11/12</f>
        <v>3.87666666666667</v>
      </c>
      <c r="H656" s="5" t="n">
        <f aca="false">B656*$E$1731/E656</f>
        <v>140.687223121387</v>
      </c>
      <c r="I656" s="5" t="n">
        <f aca="false">C656*$E$1731/E656</f>
        <v>7.61594219653179</v>
      </c>
      <c r="J656" s="5" t="n">
        <f aca="false">D656*$E$1731/E656</f>
        <v>12.8778658959538</v>
      </c>
      <c r="K656" s="5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5" t="n">
        <v>10.58</v>
      </c>
      <c r="C657" s="5" t="n">
        <v>0.5542</v>
      </c>
      <c r="D657" s="5" t="n">
        <v>0.9567</v>
      </c>
      <c r="E657" s="5" t="n">
        <v>17.3</v>
      </c>
      <c r="F657" s="5" t="n">
        <f aca="false">F656+1/12</f>
        <v>1925.04166666662</v>
      </c>
      <c r="G657" s="5" t="n">
        <v>3.86</v>
      </c>
      <c r="H657" s="5" t="n">
        <f aca="false">B657*$E$1731/E657</f>
        <v>146.503033526012</v>
      </c>
      <c r="I657" s="5" t="n">
        <f aca="false">C657*$E$1731/E657</f>
        <v>7.67410030057804</v>
      </c>
      <c r="J657" s="5" t="n">
        <f aca="false">D657*$E$1731/E657</f>
        <v>13.2475852716763</v>
      </c>
      <c r="K657" s="5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5" t="n">
        <v>10.67</v>
      </c>
      <c r="C658" s="5" t="n">
        <v>0.5583</v>
      </c>
      <c r="D658" s="5" t="n">
        <v>0.9833</v>
      </c>
      <c r="E658" s="5" t="n">
        <v>17.2</v>
      </c>
      <c r="F658" s="5" t="n">
        <f aca="false">F657+1/12</f>
        <v>1925.12499999995</v>
      </c>
      <c r="G658" s="5" t="n">
        <f aca="false">G657*11/12+G669*1/12</f>
        <v>3.845</v>
      </c>
      <c r="H658" s="5" t="n">
        <f aca="false">B658*$E$1731/E658</f>
        <v>148.608286046512</v>
      </c>
      <c r="I658" s="5" t="n">
        <f aca="false">C658*$E$1731/E658</f>
        <v>7.77582062790698</v>
      </c>
      <c r="J658" s="5" t="n">
        <f aca="false">D658*$E$1731/E658</f>
        <v>13.695082255814</v>
      </c>
      <c r="K658" s="5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5" t="n">
        <v>10.39</v>
      </c>
      <c r="C659" s="5" t="n">
        <v>0.5625</v>
      </c>
      <c r="D659" s="5" t="n">
        <v>1.01</v>
      </c>
      <c r="E659" s="5" t="n">
        <v>17.3</v>
      </c>
      <c r="F659" s="5" t="n">
        <f aca="false">F658+1/12</f>
        <v>1925.20833333328</v>
      </c>
      <c r="G659" s="5" t="n">
        <f aca="false">G657*10/12+G669*2/12</f>
        <v>3.83</v>
      </c>
      <c r="H659" s="5" t="n">
        <f aca="false">B659*$E$1731/E659</f>
        <v>143.872071676301</v>
      </c>
      <c r="I659" s="5" t="n">
        <f aca="false">C659*$E$1731/E659</f>
        <v>7.78903179190751</v>
      </c>
      <c r="J659" s="5" t="n">
        <f aca="false">D659*$E$1731/E659</f>
        <v>13.9856393063584</v>
      </c>
      <c r="K659" s="5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5" t="n">
        <v>10.28</v>
      </c>
      <c r="C660" s="5" t="n">
        <v>0.5667</v>
      </c>
      <c r="D660" s="5" t="n">
        <v>1.037</v>
      </c>
      <c r="E660" s="5" t="n">
        <v>17.2</v>
      </c>
      <c r="F660" s="5" t="n">
        <f aca="false">F659+1/12</f>
        <v>1925.29166666662</v>
      </c>
      <c r="G660" s="5" t="n">
        <f aca="false">G657*9/12+G669*3/12</f>
        <v>3.815</v>
      </c>
      <c r="H660" s="5" t="n">
        <f aca="false">B660*$E$1731/E660</f>
        <v>143.176493023256</v>
      </c>
      <c r="I660" s="5" t="n">
        <f aca="false">C660*$E$1731/E660</f>
        <v>7.89281309302326</v>
      </c>
      <c r="J660" s="5" t="n">
        <f aca="false">D660*$E$1731/E660</f>
        <v>14.442998372093</v>
      </c>
      <c r="K660" s="5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5" t="n">
        <v>10.61</v>
      </c>
      <c r="C661" s="5" t="n">
        <v>0.5708</v>
      </c>
      <c r="D661" s="5" t="n">
        <v>1.063</v>
      </c>
      <c r="E661" s="5" t="n">
        <v>17.3</v>
      </c>
      <c r="F661" s="5" t="n">
        <f aca="false">F660+1/12</f>
        <v>1925.37499999995</v>
      </c>
      <c r="G661" s="5" t="n">
        <f aca="false">G657*8/12+G669*4/12</f>
        <v>3.8</v>
      </c>
      <c r="H661" s="5" t="n">
        <f aca="false">B661*$E$1731/E661</f>
        <v>146.918448554913</v>
      </c>
      <c r="I661" s="5" t="n">
        <f aca="false">C661*$E$1731/E661</f>
        <v>7.90396328323699</v>
      </c>
      <c r="J661" s="5" t="n">
        <f aca="false">D661*$E$1731/E661</f>
        <v>14.7195391907514</v>
      </c>
      <c r="K661" s="5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5" t="n">
        <v>10.8</v>
      </c>
      <c r="C662" s="5" t="n">
        <v>0.575</v>
      </c>
      <c r="D662" s="5" t="n">
        <v>1.09</v>
      </c>
      <c r="E662" s="5" t="n">
        <v>17.5</v>
      </c>
      <c r="F662" s="5" t="n">
        <f aca="false">F661+1/12</f>
        <v>1925.45833333328</v>
      </c>
      <c r="G662" s="5" t="n">
        <f aca="false">G657*7/12+G669*5/12</f>
        <v>3.785</v>
      </c>
      <c r="H662" s="5" t="n">
        <f aca="false">B662*$E$1731/E662</f>
        <v>147.840274285714</v>
      </c>
      <c r="I662" s="5" t="n">
        <f aca="false">C662*$E$1731/E662</f>
        <v>7.87112571428571</v>
      </c>
      <c r="J662" s="5" t="n">
        <f aca="false">D662*$E$1731/E662</f>
        <v>14.9209165714286</v>
      </c>
      <c r="K662" s="5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5" t="n">
        <v>11.1</v>
      </c>
      <c r="C663" s="5" t="n">
        <v>0.5792</v>
      </c>
      <c r="D663" s="5" t="n">
        <v>1.117</v>
      </c>
      <c r="E663" s="5" t="n">
        <v>17.7</v>
      </c>
      <c r="F663" s="5" t="n">
        <f aca="false">F662+1/12</f>
        <v>1925.54166666662</v>
      </c>
      <c r="G663" s="5" t="n">
        <f aca="false">G657*6/12+G669*6/12</f>
        <v>3.77</v>
      </c>
      <c r="H663" s="5" t="n">
        <f aca="false">B663*$E$1731/E663</f>
        <v>150.230033898305</v>
      </c>
      <c r="I663" s="5" t="n">
        <f aca="false">C663*$E$1731/E663</f>
        <v>7.83903023728814</v>
      </c>
      <c r="J663" s="5" t="n">
        <f aca="false">D663*$E$1731/E663</f>
        <v>15.1177430508475</v>
      </c>
      <c r="K663" s="5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5" t="n">
        <v>11.25</v>
      </c>
      <c r="C664" s="5" t="n">
        <v>0.5833</v>
      </c>
      <c r="D664" s="5" t="n">
        <v>1.143</v>
      </c>
      <c r="E664" s="5" t="n">
        <v>17.7</v>
      </c>
      <c r="F664" s="5" t="n">
        <f aca="false">F663+1/12</f>
        <v>1925.62499999995</v>
      </c>
      <c r="G664" s="5" t="n">
        <f aca="false">G657*5/12+G669*7/12</f>
        <v>3.755</v>
      </c>
      <c r="H664" s="5" t="n">
        <f aca="false">B664*$E$1731/E664</f>
        <v>152.260169491525</v>
      </c>
      <c r="I664" s="5" t="n">
        <f aca="false">C664*$E$1731/E664</f>
        <v>7.89452061016949</v>
      </c>
      <c r="J664" s="5" t="n">
        <f aca="false">D664*$E$1731/E664</f>
        <v>15.469633220339</v>
      </c>
      <c r="K664" s="5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5" t="n">
        <v>11.51</v>
      </c>
      <c r="C665" s="5" t="n">
        <v>0.5875</v>
      </c>
      <c r="D665" s="5" t="n">
        <v>1.17</v>
      </c>
      <c r="E665" s="5" t="n">
        <v>17.7</v>
      </c>
      <c r="F665" s="5" t="n">
        <f aca="false">F664+1/12</f>
        <v>1925.70833333328</v>
      </c>
      <c r="G665" s="5" t="n">
        <f aca="false">G657*4/12+G669*8/12</f>
        <v>3.74</v>
      </c>
      <c r="H665" s="5" t="n">
        <f aca="false">B665*$E$1731/E665</f>
        <v>155.779071186441</v>
      </c>
      <c r="I665" s="5" t="n">
        <f aca="false">C665*$E$1731/E665</f>
        <v>7.95136440677966</v>
      </c>
      <c r="J665" s="5" t="n">
        <f aca="false">D665*$E$1731/E665</f>
        <v>15.8350576271186</v>
      </c>
      <c r="K665" s="5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5" t="n">
        <v>11.89</v>
      </c>
      <c r="C666" s="5" t="n">
        <v>0.5917</v>
      </c>
      <c r="D666" s="5" t="n">
        <v>1.197</v>
      </c>
      <c r="E666" s="5" t="n">
        <v>17.7</v>
      </c>
      <c r="F666" s="5" t="n">
        <f aca="false">F665+1/12</f>
        <v>1925.79166666662</v>
      </c>
      <c r="G666" s="5" t="n">
        <f aca="false">G657*3/12+G669*9/12</f>
        <v>3.725</v>
      </c>
      <c r="H666" s="5" t="n">
        <f aca="false">B666*$E$1731/E666</f>
        <v>160.922081355932</v>
      </c>
      <c r="I666" s="5" t="n">
        <f aca="false">C666*$E$1731/E666</f>
        <v>8.00820820338983</v>
      </c>
      <c r="J666" s="5" t="n">
        <f aca="false">D666*$E$1731/E666</f>
        <v>16.2004820338983</v>
      </c>
      <c r="K666" s="5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5" t="n">
        <v>12.26</v>
      </c>
      <c r="C667" s="5" t="n">
        <v>0.5958</v>
      </c>
      <c r="D667" s="5" t="n">
        <v>1.223</v>
      </c>
      <c r="E667" s="5" t="n">
        <v>18</v>
      </c>
      <c r="F667" s="5" t="n">
        <f aca="false">F666+1/12</f>
        <v>1925.87499999995</v>
      </c>
      <c r="G667" s="5" t="n">
        <f aca="false">G657*2/12+G669*10/12</f>
        <v>3.71</v>
      </c>
      <c r="H667" s="5" t="n">
        <f aca="false">B667*$E$1731/E667</f>
        <v>163.164253333333</v>
      </c>
      <c r="I667" s="5" t="n">
        <f aca="false">C667*$E$1731/E667</f>
        <v>7.9293036</v>
      </c>
      <c r="J667" s="5" t="n">
        <f aca="false">D667*$E$1731/E667</f>
        <v>16.2764993333333</v>
      </c>
      <c r="K667" s="5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5" t="n">
        <v>12.46</v>
      </c>
      <c r="C668" s="5" t="n">
        <v>0.6</v>
      </c>
      <c r="D668" s="5" t="n">
        <v>1.25</v>
      </c>
      <c r="E668" s="5" t="n">
        <v>17.9</v>
      </c>
      <c r="F668" s="5" t="n">
        <f aca="false">F667+1/12</f>
        <v>1925.95833333328</v>
      </c>
      <c r="G668" s="5" t="n">
        <f aca="false">G657*1/12+G669*11/12</f>
        <v>3.695</v>
      </c>
      <c r="H668" s="5" t="n">
        <f aca="false">B668*$E$1731/E668</f>
        <v>166.752388826816</v>
      </c>
      <c r="I668" s="5" t="n">
        <f aca="false">C668*$E$1731/E668</f>
        <v>8.02981005586592</v>
      </c>
      <c r="J668" s="5" t="n">
        <f aca="false">D668*$E$1731/E668</f>
        <v>16.7287709497207</v>
      </c>
      <c r="K668" s="5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5" t="n">
        <v>12.65</v>
      </c>
      <c r="C669" s="5" t="n">
        <v>0.6075</v>
      </c>
      <c r="D669" s="5" t="n">
        <v>1.249</v>
      </c>
      <c r="E669" s="5" t="n">
        <v>17.9</v>
      </c>
      <c r="F669" s="5" t="n">
        <f aca="false">F668+1/12</f>
        <v>1926.04166666662</v>
      </c>
      <c r="G669" s="5" t="n">
        <v>3.68</v>
      </c>
      <c r="H669" s="5" t="n">
        <f aca="false">B669*$E$1731/E669</f>
        <v>169.295162011173</v>
      </c>
      <c r="I669" s="5" t="n">
        <f aca="false">C669*$E$1731/E669</f>
        <v>8.13018268156425</v>
      </c>
      <c r="J669" s="5" t="n">
        <f aca="false">D669*$E$1731/E669</f>
        <v>16.7153879329609</v>
      </c>
      <c r="K669" s="5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5" t="n">
        <v>12.67</v>
      </c>
      <c r="C670" s="5" t="n">
        <v>0.615</v>
      </c>
      <c r="D670" s="5" t="n">
        <v>1.248</v>
      </c>
      <c r="E670" s="5" t="n">
        <v>17.9</v>
      </c>
      <c r="F670" s="5" t="n">
        <f aca="false">F669+1/12</f>
        <v>1926.12499999995</v>
      </c>
      <c r="G670" s="5" t="n">
        <f aca="false">G669*11/12+G681*1/12</f>
        <v>3.65166666666667</v>
      </c>
      <c r="H670" s="5" t="n">
        <f aca="false">B670*$E$1731/E670</f>
        <v>169.562822346369</v>
      </c>
      <c r="I670" s="5" t="n">
        <f aca="false">C670*$E$1731/E670</f>
        <v>8.23055530726257</v>
      </c>
      <c r="J670" s="5" t="n">
        <f aca="false">D670*$E$1731/E670</f>
        <v>16.7020049162011</v>
      </c>
      <c r="K670" s="5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5" t="n">
        <v>11.81</v>
      </c>
      <c r="C671" s="5" t="n">
        <v>0.6225</v>
      </c>
      <c r="D671" s="5" t="n">
        <v>1.248</v>
      </c>
      <c r="E671" s="5" t="n">
        <v>17.8</v>
      </c>
      <c r="F671" s="5" t="n">
        <f aca="false">F670+1/12</f>
        <v>1926.20833333328</v>
      </c>
      <c r="G671" s="5" t="n">
        <f aca="false">G669*10/12+G681*2/12</f>
        <v>3.62333333333333</v>
      </c>
      <c r="H671" s="5" t="n">
        <f aca="false">B671*$E$1731/E671</f>
        <v>158.941368539326</v>
      </c>
      <c r="I671" s="5" t="n">
        <f aca="false">C671*$E$1731/E671</f>
        <v>8.3777308988764</v>
      </c>
      <c r="J671" s="5" t="n">
        <f aca="false">D671*$E$1731/E671</f>
        <v>16.7958364044944</v>
      </c>
      <c r="K671" s="5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5" t="n">
        <v>11.48</v>
      </c>
      <c r="C672" s="5" t="n">
        <v>0.63</v>
      </c>
      <c r="D672" s="5" t="n">
        <v>1.247</v>
      </c>
      <c r="E672" s="5" t="n">
        <v>17.9</v>
      </c>
      <c r="F672" s="5" t="n">
        <f aca="false">F671+1/12</f>
        <v>1926.29166666662</v>
      </c>
      <c r="G672" s="5" t="n">
        <f aca="false">G669*9/12+G681*3/12</f>
        <v>3.595</v>
      </c>
      <c r="H672" s="5" t="n">
        <f aca="false">B672*$E$1731/E672</f>
        <v>153.637032402235</v>
      </c>
      <c r="I672" s="5" t="n">
        <f aca="false">C672*$E$1731/E672</f>
        <v>8.43130055865922</v>
      </c>
      <c r="J672" s="5" t="n">
        <f aca="false">D672*$E$1731/E672</f>
        <v>16.6886218994413</v>
      </c>
      <c r="K672" s="5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5" t="n">
        <v>11.56</v>
      </c>
      <c r="C673" s="5" t="n">
        <v>0.6375</v>
      </c>
      <c r="D673" s="5" t="n">
        <v>1.246</v>
      </c>
      <c r="E673" s="5" t="n">
        <v>17.8</v>
      </c>
      <c r="F673" s="5" t="n">
        <f aca="false">F672+1/12</f>
        <v>1926.37499999995</v>
      </c>
      <c r="G673" s="5" t="n">
        <f aca="false">G669*8/12+G681*4/12</f>
        <v>3.56666666666667</v>
      </c>
      <c r="H673" s="5" t="n">
        <f aca="false">B673*$E$1731/E673</f>
        <v>155.576817977528</v>
      </c>
      <c r="I673" s="5" t="n">
        <f aca="false">C673*$E$1731/E673</f>
        <v>8.57960393258427</v>
      </c>
      <c r="J673" s="5" t="n">
        <f aca="false">D673*$E$1731/E673</f>
        <v>16.76892</v>
      </c>
      <c r="K673" s="5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5" t="n">
        <v>12.11</v>
      </c>
      <c r="C674" s="5" t="n">
        <v>0.645</v>
      </c>
      <c r="D674" s="5" t="n">
        <v>1.245</v>
      </c>
      <c r="E674" s="5" t="n">
        <v>17.7</v>
      </c>
      <c r="F674" s="5" t="n">
        <f aca="false">F673+1/12</f>
        <v>1926.45833333328</v>
      </c>
      <c r="G674" s="5" t="n">
        <f aca="false">G669*7/12+G681*5/12</f>
        <v>3.53833333333333</v>
      </c>
      <c r="H674" s="5" t="n">
        <f aca="false">B674*$E$1731/E674</f>
        <v>163.899613559322</v>
      </c>
      <c r="I674" s="5" t="n">
        <f aca="false">C674*$E$1731/E674</f>
        <v>8.72958305084746</v>
      </c>
      <c r="J674" s="5" t="n">
        <f aca="false">D674*$E$1731/E674</f>
        <v>16.8501254237288</v>
      </c>
      <c r="K674" s="5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5" t="n">
        <v>12.62</v>
      </c>
      <c r="C675" s="5" t="n">
        <v>0.6525</v>
      </c>
      <c r="D675" s="5" t="n">
        <v>1.244</v>
      </c>
      <c r="E675" s="5" t="n">
        <v>17.5</v>
      </c>
      <c r="F675" s="5" t="n">
        <f aca="false">F674+1/12</f>
        <v>1926.54166666662</v>
      </c>
      <c r="G675" s="5" t="n">
        <f aca="false">G669*6/12+G681*6/12</f>
        <v>3.51</v>
      </c>
      <c r="H675" s="5" t="n">
        <f aca="false">B675*$E$1731/E675</f>
        <v>172.754098285714</v>
      </c>
      <c r="I675" s="5" t="n">
        <f aca="false">C675*$E$1731/E675</f>
        <v>8.93201657142857</v>
      </c>
      <c r="J675" s="5" t="n">
        <f aca="false">D675*$E$1731/E675</f>
        <v>17.0290093714286</v>
      </c>
      <c r="K675" s="5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5" t="n">
        <v>13.12</v>
      </c>
      <c r="C676" s="5" t="n">
        <v>0.66</v>
      </c>
      <c r="D676" s="5" t="n">
        <v>1.243</v>
      </c>
      <c r="E676" s="5" t="n">
        <v>17.4</v>
      </c>
      <c r="F676" s="5" t="n">
        <f aca="false">F675+1/12</f>
        <v>1926.62499999995</v>
      </c>
      <c r="G676" s="5" t="n">
        <f aca="false">G669*5/12+G681*7/12</f>
        <v>3.48166666666667</v>
      </c>
      <c r="H676" s="5" t="n">
        <f aca="false">B676*$E$1731/E676</f>
        <v>180.630731034483</v>
      </c>
      <c r="I676" s="5" t="n">
        <f aca="false">C676*$E$1731/E676</f>
        <v>9.08660689655173</v>
      </c>
      <c r="J676" s="5" t="n">
        <f aca="false">D676*$E$1731/E676</f>
        <v>17.1131096551724</v>
      </c>
      <c r="K676" s="5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5" t="n">
        <v>13.32</v>
      </c>
      <c r="C677" s="5" t="n">
        <v>0.6675</v>
      </c>
      <c r="D677" s="5" t="n">
        <v>1.242</v>
      </c>
      <c r="E677" s="5" t="n">
        <v>17.5</v>
      </c>
      <c r="F677" s="5" t="n">
        <f aca="false">F676+1/12</f>
        <v>1926.70833333328</v>
      </c>
      <c r="G677" s="5" t="n">
        <f aca="false">G669*4/12+G681*8/12</f>
        <v>3.45333333333333</v>
      </c>
      <c r="H677" s="5" t="n">
        <f aca="false">B677*$E$1731/E677</f>
        <v>182.336338285714</v>
      </c>
      <c r="I677" s="5" t="n">
        <f aca="false">C677*$E$1731/E677</f>
        <v>9.13735028571429</v>
      </c>
      <c r="J677" s="5" t="n">
        <f aca="false">D677*$E$1731/E677</f>
        <v>17.0016315428571</v>
      </c>
      <c r="K677" s="5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5" t="n">
        <v>13.02</v>
      </c>
      <c r="C678" s="5" t="n">
        <v>0.675</v>
      </c>
      <c r="D678" s="5" t="n">
        <v>1.242</v>
      </c>
      <c r="E678" s="5" t="n">
        <v>17.6</v>
      </c>
      <c r="F678" s="5" t="n">
        <f aca="false">F677+1/12</f>
        <v>1926.79166666662</v>
      </c>
      <c r="G678" s="5" t="n">
        <f aca="false">G669*3/12+G681*9/12</f>
        <v>3.425</v>
      </c>
      <c r="H678" s="5" t="n">
        <f aca="false">B678*$E$1731/E678</f>
        <v>177.216995454545</v>
      </c>
      <c r="I678" s="5" t="n">
        <f aca="false">C678*$E$1731/E678</f>
        <v>9.18751704545455</v>
      </c>
      <c r="J678" s="5" t="n">
        <f aca="false">D678*$E$1731/E678</f>
        <v>16.9050313636364</v>
      </c>
      <c r="K678" s="5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5" t="n">
        <v>13.19</v>
      </c>
      <c r="C679" s="5" t="n">
        <v>0.6825</v>
      </c>
      <c r="D679" s="5" t="n">
        <v>1.241</v>
      </c>
      <c r="E679" s="5" t="n">
        <v>17.7</v>
      </c>
      <c r="F679" s="5" t="n">
        <f aca="false">F678+1/12</f>
        <v>1926.87499999995</v>
      </c>
      <c r="G679" s="5" t="n">
        <f aca="false">G669*2/12+G681*10/12</f>
        <v>3.39666666666667</v>
      </c>
      <c r="H679" s="5" t="n">
        <f aca="false">B679*$E$1731/E679</f>
        <v>178.516589830508</v>
      </c>
      <c r="I679" s="5" t="n">
        <f aca="false">C679*$E$1731/E679</f>
        <v>9.23711694915254</v>
      </c>
      <c r="J679" s="5" t="n">
        <f aca="false">D679*$E$1731/E679</f>
        <v>16.7959884745763</v>
      </c>
      <c r="K679" s="5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5" t="n">
        <v>13.49</v>
      </c>
      <c r="C680" s="5" t="n">
        <v>0.69</v>
      </c>
      <c r="D680" s="5" t="n">
        <v>1.24</v>
      </c>
      <c r="E680" s="5" t="n">
        <v>17.7</v>
      </c>
      <c r="F680" s="5" t="n">
        <f aca="false">F679+1/12</f>
        <v>1926.95833333328</v>
      </c>
      <c r="G680" s="5" t="n">
        <f aca="false">G669*1/12+G681*11/12</f>
        <v>3.36833333333333</v>
      </c>
      <c r="H680" s="5" t="n">
        <f aca="false">B680*$E$1731/E680</f>
        <v>182.576861016949</v>
      </c>
      <c r="I680" s="5" t="n">
        <f aca="false">C680*$E$1731/E680</f>
        <v>9.33862372881356</v>
      </c>
      <c r="J680" s="5" t="n">
        <f aca="false">D680*$E$1731/E680</f>
        <v>16.7824542372881</v>
      </c>
      <c r="K680" s="5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5" t="n">
        <v>13.4</v>
      </c>
      <c r="C681" s="5" t="n">
        <v>0.6967</v>
      </c>
      <c r="D681" s="5" t="n">
        <v>1.229</v>
      </c>
      <c r="E681" s="5" t="n">
        <v>17.5</v>
      </c>
      <c r="F681" s="5" t="n">
        <f aca="false">F680+1/12</f>
        <v>1927.04166666662</v>
      </c>
      <c r="G681" s="5" t="n">
        <v>3.34</v>
      </c>
      <c r="H681" s="5" t="n">
        <f aca="false">B681*$E$1731/E681</f>
        <v>183.431451428571</v>
      </c>
      <c r="I681" s="5" t="n">
        <f aca="false">C681*$E$1731/E681</f>
        <v>9.53706658285714</v>
      </c>
      <c r="J681" s="5" t="n">
        <f aca="false">D681*$E$1731/E681</f>
        <v>16.8236756571429</v>
      </c>
      <c r="K681" s="5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5" t="n">
        <v>13.66</v>
      </c>
      <c r="C682" s="5" t="n">
        <v>0.7033</v>
      </c>
      <c r="D682" s="5" t="n">
        <v>1.218</v>
      </c>
      <c r="E682" s="5" t="n">
        <v>17.4</v>
      </c>
      <c r="F682" s="5" t="n">
        <f aca="false">F681+1/12</f>
        <v>1927.12499999995</v>
      </c>
      <c r="G682" s="5" t="n">
        <f aca="false">G681*11/12+G693*1/12</f>
        <v>3.33916666666667</v>
      </c>
      <c r="H682" s="5" t="n">
        <f aca="false">B682*$E$1731/E682</f>
        <v>188.065227586207</v>
      </c>
      <c r="I682" s="5" t="n">
        <f aca="false">C682*$E$1731/E682</f>
        <v>9.68274337931035</v>
      </c>
      <c r="J682" s="5" t="n">
        <f aca="false">D682*$E$1731/E682</f>
        <v>16.76892</v>
      </c>
      <c r="K682" s="5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5" t="n">
        <v>13.87</v>
      </c>
      <c r="C683" s="5" t="n">
        <v>0.71</v>
      </c>
      <c r="D683" s="5" t="n">
        <v>1.208</v>
      </c>
      <c r="E683" s="5" t="n">
        <v>17.3</v>
      </c>
      <c r="F683" s="5" t="n">
        <f aca="false">F682+1/12</f>
        <v>1927.20833333328</v>
      </c>
      <c r="G683" s="5" t="n">
        <f aca="false">G681*10/12+G693*2/12</f>
        <v>3.33833333333333</v>
      </c>
      <c r="H683" s="5" t="n">
        <f aca="false">B683*$E$1731/E683</f>
        <v>192.060215028902</v>
      </c>
      <c r="I683" s="5" t="n">
        <f aca="false">C683*$E$1731/E683</f>
        <v>9.83148901734104</v>
      </c>
      <c r="J683" s="5" t="n">
        <f aca="false">D683*$E$1731/E683</f>
        <v>16.7273784971098</v>
      </c>
      <c r="K683" s="5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5" t="n">
        <v>14.21</v>
      </c>
      <c r="C684" s="5" t="n">
        <v>0.7167</v>
      </c>
      <c r="D684" s="5" t="n">
        <v>1.197</v>
      </c>
      <c r="E684" s="5" t="n">
        <v>17.3</v>
      </c>
      <c r="F684" s="5" t="n">
        <f aca="false">F683+1/12</f>
        <v>1927.29166666662</v>
      </c>
      <c r="G684" s="5" t="n">
        <f aca="false">G681*9/12+G693*3/12</f>
        <v>3.3375</v>
      </c>
      <c r="H684" s="5" t="n">
        <f aca="false">B684*$E$1731/E684</f>
        <v>196.768252023121</v>
      </c>
      <c r="I684" s="5" t="n">
        <f aca="false">C684*$E$1731/E684</f>
        <v>9.92426504046243</v>
      </c>
      <c r="J684" s="5" t="n">
        <f aca="false">D684*$E$1731/E684</f>
        <v>16.5750596531792</v>
      </c>
      <c r="K684" s="5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5" t="n">
        <v>14.7</v>
      </c>
      <c r="C685" s="5" t="n">
        <v>0.7233</v>
      </c>
      <c r="D685" s="5" t="n">
        <v>1.186</v>
      </c>
      <c r="E685" s="5" t="n">
        <v>17.4</v>
      </c>
      <c r="F685" s="5" t="n">
        <f aca="false">F684+1/12</f>
        <v>1927.37499999995</v>
      </c>
      <c r="G685" s="5" t="n">
        <f aca="false">G681*8/12+G693*4/12</f>
        <v>3.33666666666667</v>
      </c>
      <c r="H685" s="5" t="n">
        <f aca="false">B685*$E$1731/E685</f>
        <v>202.383517241379</v>
      </c>
      <c r="I685" s="5" t="n">
        <f aca="false">C685*$E$1731/E685</f>
        <v>9.95809510344828</v>
      </c>
      <c r="J685" s="5" t="n">
        <f aca="false">D685*$E$1731/E685</f>
        <v>16.3283572413793</v>
      </c>
      <c r="K685" s="5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5" t="n">
        <v>14.89</v>
      </c>
      <c r="C686" s="5" t="n">
        <v>0.73</v>
      </c>
      <c r="D686" s="5" t="n">
        <v>1.175</v>
      </c>
      <c r="E686" s="5" t="n">
        <v>17.6</v>
      </c>
      <c r="F686" s="5" t="n">
        <f aca="false">F685+1/12</f>
        <v>1927.45833333328</v>
      </c>
      <c r="G686" s="5" t="n">
        <f aca="false">G681*7/12+G693*5/12</f>
        <v>3.33583333333333</v>
      </c>
      <c r="H686" s="5" t="n">
        <f aca="false">B686*$E$1731/E686</f>
        <v>202.669820454545</v>
      </c>
      <c r="I686" s="5" t="n">
        <f aca="false">C686*$E$1731/E686</f>
        <v>9.93612954545455</v>
      </c>
      <c r="J686" s="5" t="n">
        <f aca="false">D686*$E$1731/E686</f>
        <v>15.9930852272727</v>
      </c>
      <c r="K686" s="5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5" t="n">
        <v>15.22</v>
      </c>
      <c r="C687" s="5" t="n">
        <v>0.7367</v>
      </c>
      <c r="D687" s="5" t="n">
        <v>1.164</v>
      </c>
      <c r="E687" s="5" t="n">
        <v>17.3</v>
      </c>
      <c r="F687" s="5" t="n">
        <f aca="false">F686+1/12</f>
        <v>1927.54166666662</v>
      </c>
      <c r="G687" s="5" t="n">
        <f aca="false">G681*6/12+G693*6/12</f>
        <v>3.335</v>
      </c>
      <c r="H687" s="5" t="n">
        <f aca="false">B687*$E$1731/E687</f>
        <v>210.75389132948</v>
      </c>
      <c r="I687" s="5" t="n">
        <f aca="false">C687*$E$1731/E687</f>
        <v>10.2012083930636</v>
      </c>
      <c r="J687" s="5" t="n">
        <f aca="false">D687*$E$1731/E687</f>
        <v>16.1181031213873</v>
      </c>
      <c r="K687" s="5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5" t="n">
        <v>16.03</v>
      </c>
      <c r="C688" s="5" t="n">
        <v>0.7433</v>
      </c>
      <c r="D688" s="5" t="n">
        <v>1.153</v>
      </c>
      <c r="E688" s="5" t="n">
        <v>17.2</v>
      </c>
      <c r="F688" s="5" t="n">
        <f aca="false">F687+1/12</f>
        <v>1927.62499999995</v>
      </c>
      <c r="G688" s="5" t="n">
        <f aca="false">G681*5/12+G693*7/12</f>
        <v>3.33416666666667</v>
      </c>
      <c r="H688" s="5" t="n">
        <f aca="false">B688*$E$1731/E688</f>
        <v>223.260620930233</v>
      </c>
      <c r="I688" s="5" t="n">
        <f aca="false">C688*$E$1731/E688</f>
        <v>10.3524403953488</v>
      </c>
      <c r="J688" s="5" t="n">
        <f aca="false">D688*$E$1731/E688</f>
        <v>16.0586086046512</v>
      </c>
      <c r="K688" s="5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5" t="n">
        <v>16.94</v>
      </c>
      <c r="C689" s="5" t="n">
        <v>0.75</v>
      </c>
      <c r="D689" s="5" t="n">
        <v>1.143</v>
      </c>
      <c r="E689" s="5" t="n">
        <v>17.3</v>
      </c>
      <c r="F689" s="5" t="n">
        <f aca="false">F688+1/12</f>
        <v>1927.70833333328</v>
      </c>
      <c r="G689" s="5" t="n">
        <f aca="false">G681*4/12+G693*8/12</f>
        <v>3.33333333333333</v>
      </c>
      <c r="H689" s="5" t="n">
        <f aca="false">B689*$E$1731/E689</f>
        <v>234.571019653179</v>
      </c>
      <c r="I689" s="5" t="n">
        <f aca="false">C689*$E$1731/E689</f>
        <v>10.3853757225434</v>
      </c>
      <c r="J689" s="5" t="n">
        <f aca="false">D689*$E$1731/E689</f>
        <v>15.8273126011561</v>
      </c>
      <c r="K689" s="5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5" t="n">
        <v>16.68</v>
      </c>
      <c r="C690" s="5" t="n">
        <v>0.7567</v>
      </c>
      <c r="D690" s="5" t="n">
        <v>1.132</v>
      </c>
      <c r="E690" s="5" t="n">
        <v>17.4</v>
      </c>
      <c r="F690" s="5" t="n">
        <f aca="false">F689+1/12</f>
        <v>1927.79166666662</v>
      </c>
      <c r="G690" s="5" t="n">
        <f aca="false">G681*3/12+G693*9/12</f>
        <v>3.3325</v>
      </c>
      <c r="H690" s="5" t="n">
        <f aca="false">B690*$E$1731/E690</f>
        <v>229.643337931035</v>
      </c>
      <c r="I690" s="5" t="n">
        <f aca="false">C690*$E$1731/E690</f>
        <v>10.4179324827586</v>
      </c>
      <c r="J690" s="5" t="n">
        <f aca="false">D690*$E$1731/E690</f>
        <v>15.5849075862069</v>
      </c>
      <c r="K690" s="5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5" t="n">
        <v>17.06</v>
      </c>
      <c r="C691" s="5" t="n">
        <v>0.7633</v>
      </c>
      <c r="D691" s="5" t="n">
        <v>1.121</v>
      </c>
      <c r="E691" s="5" t="n">
        <v>17.3</v>
      </c>
      <c r="F691" s="5" t="n">
        <f aca="false">F690+1/12</f>
        <v>1927.87499999995</v>
      </c>
      <c r="G691" s="5" t="n">
        <f aca="false">G681*2/12+G693*10/12</f>
        <v>3.33166666666667</v>
      </c>
      <c r="H691" s="5" t="n">
        <f aca="false">B691*$E$1731/E691</f>
        <v>236.232679768786</v>
      </c>
      <c r="I691" s="5" t="n">
        <f aca="false">C691*$E$1731/E691</f>
        <v>10.5695430520231</v>
      </c>
      <c r="J691" s="5" t="n">
        <f aca="false">D691*$E$1731/E691</f>
        <v>15.5226749132948</v>
      </c>
      <c r="K691" s="5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5" t="n">
        <v>17.46</v>
      </c>
      <c r="C692" s="5" t="n">
        <v>0.77</v>
      </c>
      <c r="D692" s="5" t="n">
        <v>1.11</v>
      </c>
      <c r="E692" s="5" t="n">
        <v>17.3</v>
      </c>
      <c r="F692" s="5" t="n">
        <f aca="false">F691+1/12</f>
        <v>1927.95833333328</v>
      </c>
      <c r="G692" s="5" t="n">
        <f aca="false">G681*1/12+G693*11/12</f>
        <v>3.33083333333333</v>
      </c>
      <c r="H692" s="5" t="n">
        <f aca="false">B692*$E$1731/E692</f>
        <v>241.771546820809</v>
      </c>
      <c r="I692" s="5" t="n">
        <f aca="false">C692*$E$1731/E692</f>
        <v>10.6623190751445</v>
      </c>
      <c r="J692" s="5" t="n">
        <f aca="false">D692*$E$1731/E692</f>
        <v>15.3703560693642</v>
      </c>
      <c r="K692" s="5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5" t="n">
        <v>17.53</v>
      </c>
      <c r="C693" s="5" t="n">
        <v>0.7767</v>
      </c>
      <c r="D693" s="5" t="n">
        <v>1.133</v>
      </c>
      <c r="E693" s="5" t="n">
        <v>17.3</v>
      </c>
      <c r="F693" s="5" t="n">
        <f aca="false">F692+1/12</f>
        <v>1928.04166666662</v>
      </c>
      <c r="G693" s="5" t="n">
        <v>3.33</v>
      </c>
      <c r="H693" s="5" t="n">
        <f aca="false">B693*$E$1731/E693</f>
        <v>242.740848554913</v>
      </c>
      <c r="I693" s="5" t="n">
        <f aca="false">C693*$E$1731/E693</f>
        <v>10.7550950982659</v>
      </c>
      <c r="J693" s="5" t="n">
        <f aca="false">D693*$E$1731/E693</f>
        <v>15.6888409248555</v>
      </c>
      <c r="K693" s="5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5" t="n">
        <v>17.32</v>
      </c>
      <c r="C694" s="5" t="n">
        <v>0.7833</v>
      </c>
      <c r="D694" s="5" t="n">
        <v>1.155</v>
      </c>
      <c r="E694" s="5" t="n">
        <v>17.1</v>
      </c>
      <c r="F694" s="5" t="n">
        <f aca="false">F693+1/12</f>
        <v>1928.12499999995</v>
      </c>
      <c r="G694" s="5" t="n">
        <f aca="false">G693*11/12+G705*1/12</f>
        <v>3.3525</v>
      </c>
      <c r="H694" s="5" t="n">
        <f aca="false">B694*$E$1731/E694</f>
        <v>242.638007017544</v>
      </c>
      <c r="I694" s="5" t="n">
        <f aca="false">C694*$E$1731/E694</f>
        <v>10.9733458947368</v>
      </c>
      <c r="J694" s="5" t="n">
        <f aca="false">D694*$E$1731/E694</f>
        <v>16.1805368421053</v>
      </c>
      <c r="K694" s="5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5" t="n">
        <v>18.25</v>
      </c>
      <c r="C695" s="5" t="n">
        <v>0.79</v>
      </c>
      <c r="D695" s="5" t="n">
        <v>1.177</v>
      </c>
      <c r="E695" s="5" t="n">
        <v>17.1</v>
      </c>
      <c r="F695" s="5" t="n">
        <f aca="false">F694+1/12</f>
        <v>1928.20833333328</v>
      </c>
      <c r="G695" s="5" t="n">
        <f aca="false">G693*10/12+G705*2/12</f>
        <v>3.375</v>
      </c>
      <c r="H695" s="5" t="n">
        <f aca="false">B695*$E$1731/E695</f>
        <v>255.66649122807</v>
      </c>
      <c r="I695" s="5" t="n">
        <f aca="false">C695*$E$1731/E695</f>
        <v>11.0672070175439</v>
      </c>
      <c r="J695" s="5" t="n">
        <f aca="false">D695*$E$1731/E695</f>
        <v>16.4887375438597</v>
      </c>
      <c r="K695" s="5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5" t="n">
        <v>19.4</v>
      </c>
      <c r="C696" s="5" t="n">
        <v>0.7967</v>
      </c>
      <c r="D696" s="5" t="n">
        <v>1.2</v>
      </c>
      <c r="E696" s="5" t="n">
        <v>17.1</v>
      </c>
      <c r="F696" s="5" t="n">
        <f aca="false">F695+1/12</f>
        <v>1928.29166666661</v>
      </c>
      <c r="G696" s="5" t="n">
        <f aca="false">G693*9/12+G705*3/12</f>
        <v>3.3975</v>
      </c>
      <c r="H696" s="5" t="n">
        <f aca="false">B696*$E$1731/E696</f>
        <v>271.77698245614</v>
      </c>
      <c r="I696" s="5" t="n">
        <f aca="false">C696*$E$1731/E696</f>
        <v>11.1610681403509</v>
      </c>
      <c r="J696" s="5" t="n">
        <f aca="false">D696*$E$1731/E696</f>
        <v>16.8109473684211</v>
      </c>
      <c r="K696" s="5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5" t="n">
        <v>20</v>
      </c>
      <c r="C697" s="5" t="n">
        <v>0.8033</v>
      </c>
      <c r="D697" s="5" t="n">
        <v>1.222</v>
      </c>
      <c r="E697" s="5" t="n">
        <v>17.2</v>
      </c>
      <c r="F697" s="5" t="n">
        <f aca="false">F696+1/12</f>
        <v>1928.37499999995</v>
      </c>
      <c r="G697" s="5" t="n">
        <f aca="false">G693*8/12+G705*4/12</f>
        <v>3.42</v>
      </c>
      <c r="H697" s="5" t="n">
        <f aca="false">B697*$E$1731/E697</f>
        <v>278.553488372093</v>
      </c>
      <c r="I697" s="5" t="n">
        <f aca="false">C697*$E$1731/E697</f>
        <v>11.1881008604651</v>
      </c>
      <c r="J697" s="5" t="n">
        <f aca="false">D697*$E$1731/E697</f>
        <v>17.0196181395349</v>
      </c>
      <c r="K697" s="5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5" t="n">
        <v>19.02</v>
      </c>
      <c r="C698" s="5" t="n">
        <v>0.81</v>
      </c>
      <c r="D698" s="5" t="n">
        <v>1.245</v>
      </c>
      <c r="E698" s="5" t="n">
        <v>17.1</v>
      </c>
      <c r="F698" s="5" t="n">
        <f aca="false">F697+1/12</f>
        <v>1928.45833333328</v>
      </c>
      <c r="G698" s="5" t="n">
        <f aca="false">G693*7/12+G705*5/12</f>
        <v>3.4425</v>
      </c>
      <c r="H698" s="5" t="n">
        <f aca="false">B698*$E$1731/E698</f>
        <v>266.453515789474</v>
      </c>
      <c r="I698" s="5" t="n">
        <f aca="false">C698*$E$1731/E698</f>
        <v>11.3473894736842</v>
      </c>
      <c r="J698" s="5" t="n">
        <f aca="false">D698*$E$1731/E698</f>
        <v>17.4413578947368</v>
      </c>
      <c r="K698" s="5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5" t="n">
        <v>19.16</v>
      </c>
      <c r="C699" s="5" t="n">
        <v>0.8167</v>
      </c>
      <c r="D699" s="5" t="n">
        <v>1.268</v>
      </c>
      <c r="E699" s="5" t="n">
        <v>17.1</v>
      </c>
      <c r="F699" s="5" t="n">
        <f aca="false">F698+1/12</f>
        <v>1928.54166666661</v>
      </c>
      <c r="G699" s="5" t="n">
        <f aca="false">G693*6/12+G705*6/12</f>
        <v>3.465</v>
      </c>
      <c r="H699" s="5" t="n">
        <f aca="false">B699*$E$1731/E699</f>
        <v>268.414792982456</v>
      </c>
      <c r="I699" s="5" t="n">
        <f aca="false">C699*$E$1731/E699</f>
        <v>11.4412505964912</v>
      </c>
      <c r="J699" s="5" t="n">
        <f aca="false">D699*$E$1731/E699</f>
        <v>17.7635677192982</v>
      </c>
      <c r="K699" s="5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5" t="n">
        <v>19.78</v>
      </c>
      <c r="C700" s="5" t="n">
        <v>0.8233</v>
      </c>
      <c r="D700" s="5" t="n">
        <v>1.29</v>
      </c>
      <c r="E700" s="5" t="n">
        <v>17.1</v>
      </c>
      <c r="F700" s="5" t="n">
        <f aca="false">F699+1/12</f>
        <v>1928.62499999995</v>
      </c>
      <c r="G700" s="5" t="n">
        <f aca="false">G693*5/12+G705*7/12</f>
        <v>3.4875</v>
      </c>
      <c r="H700" s="5" t="n">
        <f aca="false">B700*$E$1731/E700</f>
        <v>277.100449122807</v>
      </c>
      <c r="I700" s="5" t="n">
        <f aca="false">C700*$E$1731/E700</f>
        <v>11.5337108070175</v>
      </c>
      <c r="J700" s="5" t="n">
        <f aca="false">D700*$E$1731/E700</f>
        <v>18.0717684210526</v>
      </c>
      <c r="K700" s="5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5" t="n">
        <v>21.17</v>
      </c>
      <c r="C701" s="5" t="n">
        <v>0.83</v>
      </c>
      <c r="D701" s="5" t="n">
        <v>1.312</v>
      </c>
      <c r="E701" s="5" t="n">
        <v>17.3</v>
      </c>
      <c r="F701" s="5" t="n">
        <f aca="false">F700+1/12</f>
        <v>1928.70833333328</v>
      </c>
      <c r="G701" s="5" t="n">
        <f aca="false">G693*4/12+G705*8/12</f>
        <v>3.51</v>
      </c>
      <c r="H701" s="5" t="n">
        <f aca="false">B701*$E$1731/E701</f>
        <v>293.144538728324</v>
      </c>
      <c r="I701" s="5" t="n">
        <f aca="false">C701*$E$1731/E701</f>
        <v>11.493149132948</v>
      </c>
      <c r="J701" s="5" t="n">
        <f aca="false">D701*$E$1731/E701</f>
        <v>18.1674839306358</v>
      </c>
      <c r="K701" s="5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5" t="n">
        <v>21.6</v>
      </c>
      <c r="C702" s="5" t="n">
        <v>0.8367</v>
      </c>
      <c r="D702" s="5" t="n">
        <v>1.335</v>
      </c>
      <c r="E702" s="5" t="n">
        <v>17.2</v>
      </c>
      <c r="F702" s="5" t="n">
        <f aca="false">F701+1/12</f>
        <v>1928.79166666661</v>
      </c>
      <c r="G702" s="5" t="n">
        <f aca="false">G693*3/12+G705*9/12</f>
        <v>3.5325</v>
      </c>
      <c r="H702" s="5" t="n">
        <f aca="false">B702*$E$1731/E702</f>
        <v>300.837767441861</v>
      </c>
      <c r="I702" s="5" t="n">
        <f aca="false">C702*$E$1731/E702</f>
        <v>11.6532851860465</v>
      </c>
      <c r="J702" s="5" t="n">
        <f aca="false">D702*$E$1731/E702</f>
        <v>18.5934453488372</v>
      </c>
      <c r="K702" s="5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5" t="n">
        <v>23.06</v>
      </c>
      <c r="C703" s="5" t="n">
        <v>0.8433</v>
      </c>
      <c r="D703" s="5" t="n">
        <v>1.357</v>
      </c>
      <c r="E703" s="5" t="n">
        <v>17.2</v>
      </c>
      <c r="F703" s="5" t="n">
        <f aca="false">F702+1/12</f>
        <v>1928.87499999995</v>
      </c>
      <c r="G703" s="5" t="n">
        <f aca="false">G693*2/12+G705*10/12</f>
        <v>3.555</v>
      </c>
      <c r="H703" s="5" t="n">
        <f aca="false">B703*$E$1731/E703</f>
        <v>321.172172093023</v>
      </c>
      <c r="I703" s="5" t="n">
        <f aca="false">C703*$E$1731/E703</f>
        <v>11.7452078372093</v>
      </c>
      <c r="J703" s="5" t="n">
        <f aca="false">D703*$E$1731/E703</f>
        <v>18.8998541860465</v>
      </c>
      <c r="K703" s="5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5" t="n">
        <v>23.15</v>
      </c>
      <c r="C704" s="5" t="n">
        <v>0.85</v>
      </c>
      <c r="D704" s="5" t="n">
        <v>1.38</v>
      </c>
      <c r="E704" s="5" t="n">
        <v>17.1</v>
      </c>
      <c r="F704" s="5" t="n">
        <f aca="false">F703+1/12</f>
        <v>1928.95833333328</v>
      </c>
      <c r="G704" s="5" t="n">
        <f aca="false">G693*1/12+G705*11/12</f>
        <v>3.5775</v>
      </c>
      <c r="H704" s="5" t="n">
        <f aca="false">B704*$E$1731/E704</f>
        <v>324.311192982456</v>
      </c>
      <c r="I704" s="5" t="n">
        <f aca="false">C704*$E$1731/E704</f>
        <v>11.9077543859649</v>
      </c>
      <c r="J704" s="5" t="n">
        <f aca="false">D704*$E$1731/E704</f>
        <v>19.3325894736842</v>
      </c>
      <c r="K704" s="5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5" t="n">
        <v>24.86</v>
      </c>
      <c r="C705" s="5" t="n">
        <v>0.86</v>
      </c>
      <c r="D705" s="5" t="n">
        <v>1.399</v>
      </c>
      <c r="E705" s="5" t="n">
        <v>17.1</v>
      </c>
      <c r="F705" s="5" t="n">
        <f aca="false">F704+1/12</f>
        <v>1929.04166666661</v>
      </c>
      <c r="G705" s="5" t="n">
        <v>3.6</v>
      </c>
      <c r="H705" s="5" t="n">
        <f aca="false">B705*$E$1731/E705</f>
        <v>348.266792982456</v>
      </c>
      <c r="I705" s="5" t="n">
        <f aca="false">C705*$E$1731/E705</f>
        <v>12.0478456140351</v>
      </c>
      <c r="J705" s="5" t="n">
        <f aca="false">D705*$E$1731/E705</f>
        <v>19.5987628070175</v>
      </c>
      <c r="K705" s="5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5" t="n">
        <v>24.99</v>
      </c>
      <c r="C706" s="5" t="n">
        <v>0.87</v>
      </c>
      <c r="D706" s="5" t="n">
        <v>1.418</v>
      </c>
      <c r="E706" s="5" t="n">
        <v>17.1</v>
      </c>
      <c r="F706" s="5" t="n">
        <f aca="false">F705+1/12</f>
        <v>1929.12499999995</v>
      </c>
      <c r="G706" s="5" t="n">
        <f aca="false">G705*11/12+G717*1/12</f>
        <v>3.57416666666667</v>
      </c>
      <c r="H706" s="5" t="n">
        <f aca="false">B706*$E$1731/E706</f>
        <v>350.087978947368</v>
      </c>
      <c r="I706" s="5" t="n">
        <f aca="false">C706*$E$1731/E706</f>
        <v>12.1879368421053</v>
      </c>
      <c r="J706" s="5" t="n">
        <f aca="false">D706*$E$1731/E706</f>
        <v>19.8649361403509</v>
      </c>
      <c r="K706" s="5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5" t="n">
        <v>25.43</v>
      </c>
      <c r="C707" s="5" t="n">
        <v>0.88</v>
      </c>
      <c r="D707" s="5" t="n">
        <v>1.438</v>
      </c>
      <c r="E707" s="5" t="n">
        <v>17</v>
      </c>
      <c r="F707" s="5" t="n">
        <f aca="false">F706+1/12</f>
        <v>1929.20833333328</v>
      </c>
      <c r="G707" s="5" t="n">
        <f aca="false">G705*10/12+G717*2/12</f>
        <v>3.54833333333333</v>
      </c>
      <c r="H707" s="5" t="n">
        <f aca="false">B707*$E$1731/E707</f>
        <v>358.347592941177</v>
      </c>
      <c r="I707" s="5" t="n">
        <f aca="false">C707*$E$1731/E707</f>
        <v>12.4005458823529</v>
      </c>
      <c r="J707" s="5" t="n">
        <f aca="false">D707*$E$1731/E707</f>
        <v>20.2636192941177</v>
      </c>
      <c r="K707" s="5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5" t="n">
        <v>25.28</v>
      </c>
      <c r="C708" s="5" t="n">
        <v>0.89</v>
      </c>
      <c r="D708" s="5" t="n">
        <v>1.457</v>
      </c>
      <c r="E708" s="5" t="n">
        <v>16.9</v>
      </c>
      <c r="F708" s="5" t="n">
        <f aca="false">F707+1/12</f>
        <v>1929.29166666661</v>
      </c>
      <c r="G708" s="5" t="n">
        <f aca="false">G705*9/12+G717*3/12</f>
        <v>3.5225</v>
      </c>
      <c r="H708" s="5" t="n">
        <f aca="false">B708*$E$1731/E708</f>
        <v>358.341756213018</v>
      </c>
      <c r="I708" s="5" t="n">
        <f aca="false">C708*$E$1731/E708</f>
        <v>12.6156710059172</v>
      </c>
      <c r="J708" s="5" t="n">
        <f aca="false">D708*$E$1731/E708</f>
        <v>20.6528456804734</v>
      </c>
      <c r="K708" s="5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5" t="n">
        <v>25.66</v>
      </c>
      <c r="C709" s="5" t="n">
        <v>0.9</v>
      </c>
      <c r="D709" s="5" t="n">
        <v>1.476</v>
      </c>
      <c r="E709" s="5" t="n">
        <v>17</v>
      </c>
      <c r="F709" s="5" t="n">
        <f aca="false">F708+1/12</f>
        <v>1929.37499999995</v>
      </c>
      <c r="G709" s="5" t="n">
        <f aca="false">G705*8/12+G717*4/12</f>
        <v>3.49666666666667</v>
      </c>
      <c r="H709" s="5" t="n">
        <f aca="false">B709*$E$1731/E709</f>
        <v>361.588644705882</v>
      </c>
      <c r="I709" s="5" t="n">
        <f aca="false">C709*$E$1731/E709</f>
        <v>12.6823764705882</v>
      </c>
      <c r="J709" s="5" t="n">
        <f aca="false">D709*$E$1731/E709</f>
        <v>20.7990974117647</v>
      </c>
      <c r="K709" s="5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5" t="n">
        <v>26.15</v>
      </c>
      <c r="C710" s="5" t="n">
        <v>0.91</v>
      </c>
      <c r="D710" s="5" t="n">
        <v>1.495</v>
      </c>
      <c r="E710" s="5" t="n">
        <v>17.1</v>
      </c>
      <c r="F710" s="5" t="n">
        <f aca="false">F709+1/12</f>
        <v>1929.45833333328</v>
      </c>
      <c r="G710" s="5" t="n">
        <f aca="false">G705*7/12+G717*5/12</f>
        <v>3.47083333333333</v>
      </c>
      <c r="H710" s="5" t="n">
        <f aca="false">B710*$E$1731/E710</f>
        <v>366.338561403509</v>
      </c>
      <c r="I710" s="5" t="n">
        <f aca="false">C710*$E$1731/E710</f>
        <v>12.748301754386</v>
      </c>
      <c r="J710" s="5" t="n">
        <f aca="false">D710*$E$1731/E710</f>
        <v>20.9436385964912</v>
      </c>
      <c r="K710" s="5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5" t="n">
        <v>28.48</v>
      </c>
      <c r="C711" s="5" t="n">
        <v>0.92</v>
      </c>
      <c r="D711" s="5" t="n">
        <v>1.514</v>
      </c>
      <c r="E711" s="5" t="n">
        <v>17.3</v>
      </c>
      <c r="F711" s="5" t="n">
        <f aca="false">F710+1/12</f>
        <v>1929.54166666661</v>
      </c>
      <c r="G711" s="5" t="n">
        <f aca="false">G705*6/12+G717*6/12</f>
        <v>3.445</v>
      </c>
      <c r="H711" s="5" t="n">
        <f aca="false">B711*$E$1731/E711</f>
        <v>394.367334104046</v>
      </c>
      <c r="I711" s="5" t="n">
        <f aca="false">C711*$E$1731/E711</f>
        <v>12.7393942196532</v>
      </c>
      <c r="J711" s="5" t="n">
        <f aca="false">D711*$E$1731/E711</f>
        <v>20.9646117919075</v>
      </c>
      <c r="K711" s="5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5" t="n">
        <v>30.1</v>
      </c>
      <c r="C712" s="5" t="n">
        <v>0.93</v>
      </c>
      <c r="D712" s="5" t="n">
        <v>1.533</v>
      </c>
      <c r="E712" s="5" t="n">
        <v>17.3</v>
      </c>
      <c r="F712" s="5" t="n">
        <f aca="false">F711+1/12</f>
        <v>1929.62499999995</v>
      </c>
      <c r="G712" s="5" t="n">
        <f aca="false">G705*5/12+G717*7/12</f>
        <v>3.41916666666667</v>
      </c>
      <c r="H712" s="5" t="n">
        <f aca="false">B712*$E$1731/E712</f>
        <v>416.79974566474</v>
      </c>
      <c r="I712" s="5" t="n">
        <f aca="false">C712*$E$1731/E712</f>
        <v>12.8778658959538</v>
      </c>
      <c r="J712" s="5" t="n">
        <f aca="false">D712*$E$1731/E712</f>
        <v>21.2277079768786</v>
      </c>
      <c r="K712" s="5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5" t="n">
        <v>31.3</v>
      </c>
      <c r="C713" s="5" t="n">
        <v>0.94</v>
      </c>
      <c r="D713" s="5" t="n">
        <v>1.552</v>
      </c>
      <c r="E713" s="5" t="n">
        <v>17.3</v>
      </c>
      <c r="F713" s="5" t="n">
        <f aca="false">F712+1/12</f>
        <v>1929.70833333328</v>
      </c>
      <c r="G713" s="5" t="n">
        <f aca="false">G705*4/12+G717*8/12</f>
        <v>3.39333333333333</v>
      </c>
      <c r="H713" s="5" t="n">
        <f aca="false">B713*$E$1731/E713</f>
        <v>433.416346820809</v>
      </c>
      <c r="I713" s="5" t="n">
        <f aca="false">C713*$E$1731/E713</f>
        <v>13.0163375722543</v>
      </c>
      <c r="J713" s="5" t="n">
        <f aca="false">D713*$E$1731/E713</f>
        <v>21.4908041618497</v>
      </c>
      <c r="K713" s="5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5" t="n">
        <v>27.99</v>
      </c>
      <c r="C714" s="5" t="n">
        <v>0.95</v>
      </c>
      <c r="D714" s="5" t="n">
        <v>1.572</v>
      </c>
      <c r="E714" s="5" t="n">
        <v>17.3</v>
      </c>
      <c r="F714" s="5" t="n">
        <f aca="false">F713+1/12</f>
        <v>1929.79166666661</v>
      </c>
      <c r="G714" s="5" t="n">
        <f aca="false">G705*3/12+G717*9/12</f>
        <v>3.3675</v>
      </c>
      <c r="H714" s="5" t="n">
        <f aca="false">B714*$E$1731/E714</f>
        <v>387.582221965318</v>
      </c>
      <c r="I714" s="5" t="n">
        <f aca="false">C714*$E$1731/E714</f>
        <v>13.1548092485549</v>
      </c>
      <c r="J714" s="5" t="n">
        <f aca="false">D714*$E$1731/E714</f>
        <v>21.7677475144509</v>
      </c>
      <c r="K714" s="5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5" t="n">
        <v>20.58</v>
      </c>
      <c r="C715" s="5" t="n">
        <v>0.96</v>
      </c>
      <c r="D715" s="5" t="n">
        <v>1.591</v>
      </c>
      <c r="E715" s="5" t="n">
        <v>17.3</v>
      </c>
      <c r="F715" s="5" t="n">
        <f aca="false">F714+1/12</f>
        <v>1929.87499999995</v>
      </c>
      <c r="G715" s="5" t="n">
        <f aca="false">G705*2/12+G717*10/12</f>
        <v>3.34166666666667</v>
      </c>
      <c r="H715" s="5" t="n">
        <f aca="false">B715*$E$1731/E715</f>
        <v>284.97470982659</v>
      </c>
      <c r="I715" s="5" t="n">
        <f aca="false">C715*$E$1731/E715</f>
        <v>13.2932809248555</v>
      </c>
      <c r="J715" s="5" t="n">
        <f aca="false">D715*$E$1731/E715</f>
        <v>22.030843699422</v>
      </c>
      <c r="K715" s="5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5" t="n">
        <v>21.4</v>
      </c>
      <c r="C716" s="5" t="n">
        <v>0.97</v>
      </c>
      <c r="D716" s="5" t="n">
        <v>1.61</v>
      </c>
      <c r="E716" s="5" t="n">
        <v>17.2</v>
      </c>
      <c r="F716" s="5" t="n">
        <f aca="false">F715+1/12</f>
        <v>1929.95833333328</v>
      </c>
      <c r="G716" s="5" t="n">
        <f aca="false">G705*1/12+G717*11/12</f>
        <v>3.31583333333333</v>
      </c>
      <c r="H716" s="5" t="n">
        <f aca="false">B716*$E$1731/E716</f>
        <v>298.05223255814</v>
      </c>
      <c r="I716" s="5" t="n">
        <f aca="false">C716*$E$1731/E716</f>
        <v>13.5098441860465</v>
      </c>
      <c r="J716" s="5" t="n">
        <f aca="false">D716*$E$1731/E716</f>
        <v>22.4235558139535</v>
      </c>
      <c r="K716" s="5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5" t="n">
        <v>21.71</v>
      </c>
      <c r="C717" s="5" t="n">
        <v>0.9708</v>
      </c>
      <c r="D717" s="5" t="n">
        <v>1.557</v>
      </c>
      <c r="E717" s="5" t="n">
        <v>17.1</v>
      </c>
      <c r="F717" s="5" t="n">
        <f aca="false">F716+1/12</f>
        <v>1930.04166666661</v>
      </c>
      <c r="G717" s="5" t="n">
        <v>3.29</v>
      </c>
      <c r="H717" s="5" t="n">
        <f aca="false">B717*$E$1731/E717</f>
        <v>304.138056140351</v>
      </c>
      <c r="I717" s="5" t="n">
        <f aca="false">C717*$E$1731/E717</f>
        <v>13.6000564210526</v>
      </c>
      <c r="J717" s="5" t="n">
        <f aca="false">D717*$E$1731/E717</f>
        <v>21.8122042105263</v>
      </c>
      <c r="K717" s="5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5" t="n">
        <v>23.07</v>
      </c>
      <c r="C718" s="5" t="n">
        <v>0.9717</v>
      </c>
      <c r="D718" s="5" t="n">
        <v>1.503</v>
      </c>
      <c r="E718" s="5" t="n">
        <v>17</v>
      </c>
      <c r="F718" s="5" t="n">
        <f aca="false">F717+1/12</f>
        <v>1930.12499999995</v>
      </c>
      <c r="G718" s="5" t="n">
        <f aca="false">G717*11/12+G729*1/12</f>
        <v>3.29416666666667</v>
      </c>
      <c r="H718" s="5" t="n">
        <f aca="false">B718*$E$1731/E718</f>
        <v>325.091583529412</v>
      </c>
      <c r="I718" s="5" t="n">
        <f aca="false">C718*$E$1731/E718</f>
        <v>13.6927391294118</v>
      </c>
      <c r="J718" s="5" t="n">
        <f aca="false">D718*$E$1731/E718</f>
        <v>21.1795687058824</v>
      </c>
      <c r="K718" s="5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5" t="n">
        <v>23.94</v>
      </c>
      <c r="C719" s="5" t="n">
        <v>0.9725</v>
      </c>
      <c r="D719" s="5" t="n">
        <v>1.45</v>
      </c>
      <c r="E719" s="5" t="n">
        <v>16.9</v>
      </c>
      <c r="F719" s="5" t="n">
        <f aca="false">F718+1/12</f>
        <v>1930.20833333328</v>
      </c>
      <c r="G719" s="5" t="n">
        <f aca="false">G717*10/12+G729*2/12</f>
        <v>3.29833333333333</v>
      </c>
      <c r="H719" s="5" t="n">
        <f aca="false">B719*$E$1731/E719</f>
        <v>339.347375147929</v>
      </c>
      <c r="I719" s="5" t="n">
        <f aca="false">C719*$E$1731/E719</f>
        <v>13.785101183432</v>
      </c>
      <c r="J719" s="5" t="n">
        <f aca="false">D719*$E$1731/E719</f>
        <v>20.5536213017752</v>
      </c>
      <c r="K719" s="5" t="n">
        <f aca="false">H719/AVERAGE(J599:J718)</f>
        <v>24.5866077926688</v>
      </c>
    </row>
    <row r="720" customFormat="false" ht="12.75" hidden="false" customHeight="false" outlineLevel="0" collapsed="false">
      <c r="A720" s="1" t="n">
        <v>1930.04</v>
      </c>
      <c r="B720" s="5" t="n">
        <v>25.46</v>
      </c>
      <c r="C720" s="5" t="n">
        <v>0.9733</v>
      </c>
      <c r="D720" s="5" t="n">
        <v>1.397</v>
      </c>
      <c r="E720" s="5" t="n">
        <v>17</v>
      </c>
      <c r="F720" s="5" t="n">
        <f aca="false">F719+1/12</f>
        <v>1930.29166666661</v>
      </c>
      <c r="G720" s="5" t="n">
        <f aca="false">G717*9/12+G729*3/12</f>
        <v>3.3025</v>
      </c>
      <c r="H720" s="5" t="n">
        <f aca="false">B720*$E$1731/E720</f>
        <v>358.770338823529</v>
      </c>
      <c r="I720" s="5" t="n">
        <f aca="false">C720*$E$1731/E720</f>
        <v>13.7152855764706</v>
      </c>
      <c r="J720" s="5" t="n">
        <f aca="false">D720*$E$1731/E720</f>
        <v>19.6858665882353</v>
      </c>
      <c r="K720" s="5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5" t="n">
        <v>23.94</v>
      </c>
      <c r="C721" s="5" t="n">
        <v>0.9742</v>
      </c>
      <c r="D721" s="5" t="n">
        <v>1.343</v>
      </c>
      <c r="E721" s="5" t="n">
        <v>16.9</v>
      </c>
      <c r="F721" s="5" t="n">
        <f aca="false">F720+1/12</f>
        <v>1930.37499999995</v>
      </c>
      <c r="G721" s="5" t="n">
        <f aca="false">G717*8/12+G729*4/12</f>
        <v>3.30666666666667</v>
      </c>
      <c r="H721" s="5" t="n">
        <f aca="false">B721*$E$1731/E721</f>
        <v>339.347375147929</v>
      </c>
      <c r="I721" s="5" t="n">
        <f aca="false">C721*$E$1731/E721</f>
        <v>13.8091985325444</v>
      </c>
      <c r="J721" s="5" t="n">
        <f aca="false">D721*$E$1731/E721</f>
        <v>19.0369057988166</v>
      </c>
      <c r="K721" s="5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5" t="n">
        <v>21.52</v>
      </c>
      <c r="C722" s="5" t="n">
        <v>0.975</v>
      </c>
      <c r="D722" s="5" t="n">
        <v>1.29</v>
      </c>
      <c r="E722" s="5" t="n">
        <v>16.8</v>
      </c>
      <c r="F722" s="5" t="n">
        <f aca="false">F721+1/12</f>
        <v>1930.45833333328</v>
      </c>
      <c r="G722" s="5" t="n">
        <f aca="false">G717*7/12+G729*5/12</f>
        <v>3.31083333333333</v>
      </c>
      <c r="H722" s="5" t="n">
        <f aca="false">B722*$E$1731/E722</f>
        <v>306.859828571429</v>
      </c>
      <c r="I722" s="5" t="n">
        <f aca="false">C722*$E$1731/E722</f>
        <v>13.9028035714286</v>
      </c>
      <c r="J722" s="5" t="n">
        <f aca="false">D722*$E$1731/E722</f>
        <v>18.3944785714286</v>
      </c>
      <c r="K722" s="5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5" t="n">
        <v>21.06</v>
      </c>
      <c r="C723" s="5" t="n">
        <v>0.9758</v>
      </c>
      <c r="D723" s="5" t="n">
        <v>1.237</v>
      </c>
      <c r="E723" s="5" t="n">
        <v>16.6</v>
      </c>
      <c r="F723" s="5" t="n">
        <f aca="false">F722+1/12</f>
        <v>1930.54166666661</v>
      </c>
      <c r="G723" s="5" t="n">
        <f aca="false">G717*6/12+G729*6/12</f>
        <v>3.315</v>
      </c>
      <c r="H723" s="5" t="n">
        <f aca="false">B723*$E$1731/E723</f>
        <v>303.918636144578</v>
      </c>
      <c r="I723" s="5" t="n">
        <f aca="false">C723*$E$1731/E723</f>
        <v>14.0818520963855</v>
      </c>
      <c r="J723" s="5" t="n">
        <f aca="false">D723*$E$1731/E723</f>
        <v>17.8512513253012</v>
      </c>
      <c r="K723" s="5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5" t="n">
        <v>20.79</v>
      </c>
      <c r="C724" s="5" t="n">
        <v>0.9767</v>
      </c>
      <c r="D724" s="5" t="n">
        <v>1.183</v>
      </c>
      <c r="E724" s="5" t="n">
        <v>16.5</v>
      </c>
      <c r="F724" s="5" t="n">
        <f aca="false">F723+1/12</f>
        <v>1930.62499999995</v>
      </c>
      <c r="G724" s="5" t="n">
        <f aca="false">G717*5/12+G729*7/12</f>
        <v>3.31916666666667</v>
      </c>
      <c r="H724" s="5" t="n">
        <f aca="false">B724*$E$1731/E724</f>
        <v>301.84056</v>
      </c>
      <c r="I724" s="5" t="n">
        <f aca="false">C724*$E$1731/E724</f>
        <v>14.1802633454545</v>
      </c>
      <c r="J724" s="5" t="n">
        <f aca="false">D724*$E$1731/E724</f>
        <v>17.1754392727273</v>
      </c>
      <c r="K724" s="5" t="n">
        <f aca="false">H724/AVERAGE(J604:J723)</f>
        <v>21.3006022411181</v>
      </c>
    </row>
    <row r="725" customFormat="false" ht="12.75" hidden="false" customHeight="false" outlineLevel="0" collapsed="false">
      <c r="A725" s="1" t="n">
        <v>1930.09</v>
      </c>
      <c r="B725" s="5" t="n">
        <v>20.78</v>
      </c>
      <c r="C725" s="5" t="n">
        <v>0.9775</v>
      </c>
      <c r="D725" s="5" t="n">
        <v>1.13</v>
      </c>
      <c r="E725" s="5" t="n">
        <v>16.6</v>
      </c>
      <c r="F725" s="5" t="n">
        <f aca="false">F724+1/12</f>
        <v>1930.70833333328</v>
      </c>
      <c r="G725" s="5" t="n">
        <f aca="false">G717*4/12+G729*8/12</f>
        <v>3.32333333333333</v>
      </c>
      <c r="H725" s="5" t="n">
        <f aca="false">B725*$E$1731/E725</f>
        <v>299.877932530121</v>
      </c>
      <c r="I725" s="5" t="n">
        <f aca="false">C725*$E$1731/E725</f>
        <v>14.106384939759</v>
      </c>
      <c r="J725" s="5" t="n">
        <f aca="false">D725*$E$1731/E725</f>
        <v>16.3071253012048</v>
      </c>
      <c r="K725" s="5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5" t="n">
        <v>17.92</v>
      </c>
      <c r="C726" s="5" t="n">
        <v>0.9783</v>
      </c>
      <c r="D726" s="5" t="n">
        <v>1.077</v>
      </c>
      <c r="E726" s="5" t="n">
        <v>16.5</v>
      </c>
      <c r="F726" s="5" t="n">
        <f aca="false">F725+1/12</f>
        <v>1930.79166666661</v>
      </c>
      <c r="G726" s="5" t="n">
        <f aca="false">G717*3/12+G729*9/12</f>
        <v>3.3275</v>
      </c>
      <c r="H726" s="5" t="n">
        <f aca="false">B726*$E$1731/E726</f>
        <v>260.172334545455</v>
      </c>
      <c r="I726" s="5" t="n">
        <f aca="false">C726*$E$1731/E726</f>
        <v>14.2034930181818</v>
      </c>
      <c r="J726" s="5" t="n">
        <f aca="false">D726*$E$1731/E726</f>
        <v>15.6364734545455</v>
      </c>
      <c r="K726" s="5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5" t="n">
        <v>16.62</v>
      </c>
      <c r="C727" s="5" t="n">
        <v>0.9792</v>
      </c>
      <c r="D727" s="5" t="n">
        <v>1.023</v>
      </c>
      <c r="E727" s="5" t="n">
        <v>16.4</v>
      </c>
      <c r="F727" s="5" t="n">
        <f aca="false">F726+1/12</f>
        <v>1930.87499999995</v>
      </c>
      <c r="G727" s="5" t="n">
        <f aca="false">G717*2/12+G729*10/12</f>
        <v>3.33166666666667</v>
      </c>
      <c r="H727" s="5" t="n">
        <f aca="false">B727*$E$1731/E727</f>
        <v>242.769556097561</v>
      </c>
      <c r="I727" s="5" t="n">
        <f aca="false">C727*$E$1731/E727</f>
        <v>14.3032460487805</v>
      </c>
      <c r="J727" s="5" t="n">
        <f aca="false">D727*$E$1731/E727</f>
        <v>14.9430358536585</v>
      </c>
      <c r="K727" s="5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5" t="n">
        <v>15.51</v>
      </c>
      <c r="C728" s="5" t="n">
        <v>0.98</v>
      </c>
      <c r="D728" s="5" t="n">
        <v>0.97</v>
      </c>
      <c r="E728" s="5" t="n">
        <v>16.1</v>
      </c>
      <c r="F728" s="5" t="n">
        <f aca="false">F727+1/12</f>
        <v>1930.95833333328</v>
      </c>
      <c r="G728" s="5" t="n">
        <f aca="false">G717*1/12+G729*11/12</f>
        <v>3.33583333333333</v>
      </c>
      <c r="H728" s="5" t="n">
        <f aca="false">B728*$E$1731/E728</f>
        <v>230.777239751553</v>
      </c>
      <c r="I728" s="5" t="n">
        <f aca="false">C728*$E$1731/E728</f>
        <v>14.5816695652174</v>
      </c>
      <c r="J728" s="5" t="n">
        <f aca="false">D728*$E$1731/E728</f>
        <v>14.4328770186335</v>
      </c>
      <c r="K728" s="5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5" t="n">
        <v>15.98</v>
      </c>
      <c r="C729" s="5" t="n">
        <v>0.9667</v>
      </c>
      <c r="D729" s="5" t="n">
        <v>0.94</v>
      </c>
      <c r="E729" s="5" t="n">
        <v>15.9</v>
      </c>
      <c r="F729" s="5" t="n">
        <f aca="false">F728+1/12</f>
        <v>1931.04166666661</v>
      </c>
      <c r="G729" s="5" t="n">
        <v>3.34</v>
      </c>
      <c r="H729" s="5" t="n">
        <f aca="false">B729*$E$1731/E729</f>
        <v>240.761313207547</v>
      </c>
      <c r="I729" s="5" t="n">
        <f aca="false">C729*$E$1731/E729</f>
        <v>14.5647034716981</v>
      </c>
      <c r="J729" s="5" t="n">
        <f aca="false">D729*$E$1731/E729</f>
        <v>14.1624301886792</v>
      </c>
      <c r="K729" s="5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5" t="n">
        <v>17.2</v>
      </c>
      <c r="C730" s="5" t="n">
        <v>0.9533</v>
      </c>
      <c r="D730" s="5" t="n">
        <v>0.91</v>
      </c>
      <c r="E730" s="5" t="n">
        <v>15.7</v>
      </c>
      <c r="F730" s="5" t="n">
        <f aca="false">F729+1/12</f>
        <v>1931.12499999995</v>
      </c>
      <c r="G730" s="5" t="n">
        <f aca="false">G729*11/12+G741*1/12</f>
        <v>3.36833333333333</v>
      </c>
      <c r="H730" s="5" t="n">
        <f aca="false">B730*$E$1731/E730</f>
        <v>262.443515923567</v>
      </c>
      <c r="I730" s="5" t="n">
        <f aca="false">C730*$E$1731/E730</f>
        <v>14.5457792866242</v>
      </c>
      <c r="J730" s="5" t="n">
        <f aca="false">D730*$E$1731/E730</f>
        <v>13.8850929936306</v>
      </c>
      <c r="K730" s="5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5" t="n">
        <v>17.53</v>
      </c>
      <c r="C731" s="5" t="n">
        <v>0.94</v>
      </c>
      <c r="D731" s="5" t="n">
        <v>0.88</v>
      </c>
      <c r="E731" s="5" t="n">
        <v>15.6</v>
      </c>
      <c r="F731" s="5" t="n">
        <f aca="false">F730+1/12</f>
        <v>1931.20833333328</v>
      </c>
      <c r="G731" s="5" t="n">
        <f aca="false">G729*10/12+G741*2/12</f>
        <v>3.39666666666667</v>
      </c>
      <c r="H731" s="5" t="n">
        <f aca="false">B731*$E$1731/E731</f>
        <v>269.193376923077</v>
      </c>
      <c r="I731" s="5" t="n">
        <f aca="false">C731*$E$1731/E731</f>
        <v>14.4347846153846</v>
      </c>
      <c r="J731" s="5" t="n">
        <f aca="false">D731*$E$1731/E731</f>
        <v>13.5134153846154</v>
      </c>
      <c r="K731" s="5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5" t="n">
        <v>15.86</v>
      </c>
      <c r="C732" s="5" t="n">
        <v>0.9267</v>
      </c>
      <c r="D732" s="5" t="n">
        <v>0.85</v>
      </c>
      <c r="E732" s="5" t="n">
        <v>15.5</v>
      </c>
      <c r="F732" s="5" t="n">
        <f aca="false">F731+1/12</f>
        <v>1931.29166666661</v>
      </c>
      <c r="G732" s="5" t="n">
        <f aca="false">G729*9/12+G741*3/12</f>
        <v>3.425</v>
      </c>
      <c r="H732" s="5" t="n">
        <f aca="false">B732*$E$1731/E732</f>
        <v>245.119881290323</v>
      </c>
      <c r="I732" s="5" t="n">
        <f aca="false">C732*$E$1731/E732</f>
        <v>14.3223577548387</v>
      </c>
      <c r="J732" s="5" t="n">
        <f aca="false">D732*$E$1731/E732</f>
        <v>13.1369419354839</v>
      </c>
      <c r="K732" s="5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5" t="n">
        <v>14.33</v>
      </c>
      <c r="C733" s="5" t="n">
        <v>0.9133</v>
      </c>
      <c r="D733" s="5" t="n">
        <v>0.82</v>
      </c>
      <c r="E733" s="5" t="n">
        <v>15.3</v>
      </c>
      <c r="F733" s="5" t="n">
        <f aca="false">F732+1/12</f>
        <v>1931.37499999995</v>
      </c>
      <c r="G733" s="5" t="n">
        <f aca="false">G729*8/12+G741*4/12</f>
        <v>3.45333333333333</v>
      </c>
      <c r="H733" s="5" t="n">
        <f aca="false">B733*$E$1731/E733</f>
        <v>224.368462745098</v>
      </c>
      <c r="I733" s="5" t="n">
        <f aca="false">C733*$E$1731/E733</f>
        <v>14.2997709019608</v>
      </c>
      <c r="J733" s="5" t="n">
        <f aca="false">D733*$E$1731/E733</f>
        <v>12.8389490196078</v>
      </c>
      <c r="K733" s="5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5" t="n">
        <v>13.87</v>
      </c>
      <c r="C734" s="5" t="n">
        <v>0.9</v>
      </c>
      <c r="D734" s="5" t="n">
        <v>0.79</v>
      </c>
      <c r="E734" s="5" t="n">
        <v>15.1</v>
      </c>
      <c r="F734" s="5" t="n">
        <f aca="false">F733+1/12</f>
        <v>1931.45833333328</v>
      </c>
      <c r="G734" s="5" t="n">
        <f aca="false">G729*7/12+G741*5/12</f>
        <v>3.48166666666667</v>
      </c>
      <c r="H734" s="5" t="n">
        <f aca="false">B734*$E$1731/E734</f>
        <v>220.042498013245</v>
      </c>
      <c r="I734" s="5" t="n">
        <f aca="false">C734*$E$1731/E734</f>
        <v>14.2781721854305</v>
      </c>
      <c r="J734" s="5" t="n">
        <f aca="false">D734*$E$1731/E734</f>
        <v>12.5330622516556</v>
      </c>
      <c r="K734" s="5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5" t="n">
        <v>14.33</v>
      </c>
      <c r="C735" s="5" t="n">
        <v>0.8867</v>
      </c>
      <c r="D735" s="5" t="n">
        <v>0.76</v>
      </c>
      <c r="E735" s="5" t="n">
        <v>15.1</v>
      </c>
      <c r="F735" s="5" t="n">
        <f aca="false">F734+1/12</f>
        <v>1931.54166666661</v>
      </c>
      <c r="G735" s="5" t="n">
        <f aca="false">G729*6/12+G741*6/12</f>
        <v>3.51</v>
      </c>
      <c r="H735" s="5" t="n">
        <f aca="false">B735*$E$1731/E735</f>
        <v>227.340230463576</v>
      </c>
      <c r="I735" s="5" t="n">
        <f aca="false">C735*$E$1731/E735</f>
        <v>14.0671725298013</v>
      </c>
      <c r="J735" s="5" t="n">
        <f aca="false">D735*$E$1731/E735</f>
        <v>12.0571231788079</v>
      </c>
      <c r="K735" s="5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5" t="n">
        <v>13.9</v>
      </c>
      <c r="C736" s="5" t="n">
        <v>0.8733</v>
      </c>
      <c r="D736" s="5" t="n">
        <v>0.73</v>
      </c>
      <c r="E736" s="5" t="n">
        <v>15.1</v>
      </c>
      <c r="F736" s="5" t="n">
        <f aca="false">F735+1/12</f>
        <v>1931.62499999995</v>
      </c>
      <c r="G736" s="5" t="n">
        <f aca="false">G729*5/12+G741*7/12</f>
        <v>3.53833333333333</v>
      </c>
      <c r="H736" s="5" t="n">
        <f aca="false">B736*$E$1731/E736</f>
        <v>220.518437086093</v>
      </c>
      <c r="I736" s="5" t="n">
        <f aca="false">C736*$E$1731/E736</f>
        <v>13.854586410596</v>
      </c>
      <c r="J736" s="5" t="n">
        <f aca="false">D736*$E$1731/E736</f>
        <v>11.5811841059603</v>
      </c>
      <c r="K736" s="5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5" t="n">
        <v>11.83</v>
      </c>
      <c r="C737" s="5" t="n">
        <v>0.86</v>
      </c>
      <c r="D737" s="5" t="n">
        <v>0.7</v>
      </c>
      <c r="E737" s="5" t="n">
        <v>15</v>
      </c>
      <c r="F737" s="5" t="n">
        <f aca="false">F736+1/12</f>
        <v>1931.70833333328</v>
      </c>
      <c r="G737" s="5" t="n">
        <f aca="false">G729*4/12+G741*8/12</f>
        <v>3.56666666666667</v>
      </c>
      <c r="H737" s="5" t="n">
        <f aca="false">B737*$E$1731/E737</f>
        <v>188.929832</v>
      </c>
      <c r="I737" s="5" t="n">
        <f aca="false">C737*$E$1731/E737</f>
        <v>13.734544</v>
      </c>
      <c r="J737" s="5" t="n">
        <f aca="false">D737*$E$1731/E737</f>
        <v>11.17928</v>
      </c>
      <c r="K737" s="5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5" t="n">
        <v>10.25</v>
      </c>
      <c r="C738" s="5" t="n">
        <v>0.8467</v>
      </c>
      <c r="D738" s="5" t="n">
        <v>0.67</v>
      </c>
      <c r="E738" s="5" t="n">
        <v>14.9</v>
      </c>
      <c r="F738" s="5" t="n">
        <f aca="false">F737+1/12</f>
        <v>1931.79166666661</v>
      </c>
      <c r="G738" s="5" t="n">
        <f aca="false">G729*3/12+G741*9/12</f>
        <v>3.595</v>
      </c>
      <c r="H738" s="5" t="n">
        <f aca="false">B738*$E$1731/E738</f>
        <v>164.795234899329</v>
      </c>
      <c r="I738" s="5" t="n">
        <f aca="false">C738*$E$1731/E738</f>
        <v>13.6128902818792</v>
      </c>
      <c r="J738" s="5" t="n">
        <f aca="false">D738*$E$1731/E738</f>
        <v>10.7719812080537</v>
      </c>
      <c r="K738" s="5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5" t="n">
        <v>10.39</v>
      </c>
      <c r="C739" s="5" t="n">
        <v>0.8333</v>
      </c>
      <c r="D739" s="5" t="n">
        <v>0.64</v>
      </c>
      <c r="E739" s="5" t="n">
        <v>14.7</v>
      </c>
      <c r="F739" s="5" t="n">
        <f aca="false">F738+1/12</f>
        <v>1931.87499999994</v>
      </c>
      <c r="G739" s="5" t="n">
        <f aca="false">G729*2/12+G741*10/12</f>
        <v>3.62333333333333</v>
      </c>
      <c r="H739" s="5" t="n">
        <f aca="false">B739*$E$1731/E739</f>
        <v>169.318832653061</v>
      </c>
      <c r="I739" s="5" t="n">
        <f aca="false">C739*$E$1731/E739</f>
        <v>13.5797288979592</v>
      </c>
      <c r="J739" s="5" t="n">
        <f aca="false">D739*$E$1731/E739</f>
        <v>10.4296489795918</v>
      </c>
      <c r="K739" s="5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5" t="n">
        <v>8.44</v>
      </c>
      <c r="C740" s="5" t="n">
        <v>0.82</v>
      </c>
      <c r="D740" s="5" t="n">
        <v>0.61</v>
      </c>
      <c r="E740" s="5" t="n">
        <v>14.6</v>
      </c>
      <c r="F740" s="5" t="n">
        <f aca="false">F739+1/12</f>
        <v>1931.95833333328</v>
      </c>
      <c r="G740" s="5" t="n">
        <f aca="false">G729*1/12+G741*11/12</f>
        <v>3.65166666666667</v>
      </c>
      <c r="H740" s="5" t="n">
        <f aca="false">B740*$E$1731/E740</f>
        <v>138.483057534247</v>
      </c>
      <c r="I740" s="5" t="n">
        <f aca="false">C740*$E$1731/E740</f>
        <v>13.4545150684932</v>
      </c>
      <c r="J740" s="5" t="n">
        <f aca="false">D740*$E$1731/E740</f>
        <v>10.0088465753425</v>
      </c>
      <c r="K740" s="5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5" t="n">
        <v>8.3</v>
      </c>
      <c r="C741" s="5" t="n">
        <v>0.7933</v>
      </c>
      <c r="D741" s="5" t="n">
        <v>0.5933</v>
      </c>
      <c r="E741" s="5" t="n">
        <v>14.3</v>
      </c>
      <c r="F741" s="5" t="n">
        <f aca="false">F740+1/12</f>
        <v>1932.04166666661</v>
      </c>
      <c r="G741" s="5" t="n">
        <v>3.68</v>
      </c>
      <c r="H741" s="5" t="n">
        <f aca="false">B741*$E$1731/E741</f>
        <v>139.042993006993</v>
      </c>
      <c r="I741" s="5" t="n">
        <f aca="false">C741*$E$1731/E741</f>
        <v>13.2894947412587</v>
      </c>
      <c r="J741" s="5" t="n">
        <f aca="false">D741*$E$1731/E741</f>
        <v>9.93906117482518</v>
      </c>
      <c r="K741" s="5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5" t="n">
        <v>8.23</v>
      </c>
      <c r="C742" s="5" t="n">
        <v>0.7667</v>
      </c>
      <c r="D742" s="5" t="n">
        <v>0.5767</v>
      </c>
      <c r="E742" s="5" t="n">
        <v>14.1</v>
      </c>
      <c r="F742" s="5" t="n">
        <f aca="false">F741+1/12</f>
        <v>1932.12499999994</v>
      </c>
      <c r="G742" s="5" t="n">
        <f aca="false">G741*11/12+G753*1/12</f>
        <v>3.64916666666667</v>
      </c>
      <c r="H742" s="5" t="n">
        <f aca="false">B742*$E$1731/E742</f>
        <v>139.82594893617</v>
      </c>
      <c r="I742" s="5" t="n">
        <f aca="false">C742*$E$1731/E742</f>
        <v>13.0260698723404</v>
      </c>
      <c r="J742" s="5" t="n">
        <f aca="false">D742*$E$1731/E742</f>
        <v>9.79801029787234</v>
      </c>
      <c r="K742" s="5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5" t="n">
        <v>8.26</v>
      </c>
      <c r="C743" s="5" t="n">
        <v>0.74</v>
      </c>
      <c r="D743" s="5" t="n">
        <v>0.56</v>
      </c>
      <c r="E743" s="5" t="n">
        <v>14</v>
      </c>
      <c r="F743" s="5" t="n">
        <f aca="false">F742+1/12</f>
        <v>1932.20833333328</v>
      </c>
      <c r="G743" s="5" t="n">
        <f aca="false">G741*10/12+G753*2/12</f>
        <v>3.61833333333333</v>
      </c>
      <c r="H743" s="5" t="n">
        <f aca="false">B743*$E$1731/E743</f>
        <v>141.33804</v>
      </c>
      <c r="I743" s="5" t="n">
        <f aca="false">C743*$E$1731/E743</f>
        <v>12.6622457142857</v>
      </c>
      <c r="J743" s="5" t="n">
        <f aca="false">D743*$E$1731/E743</f>
        <v>9.58224</v>
      </c>
      <c r="K743" s="5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5" t="n">
        <v>6.28</v>
      </c>
      <c r="C744" s="5" t="n">
        <v>0.7133</v>
      </c>
      <c r="D744" s="5" t="n">
        <v>0.5433</v>
      </c>
      <c r="E744" s="5" t="n">
        <v>13.9</v>
      </c>
      <c r="F744" s="5" t="n">
        <f aca="false">F743+1/12</f>
        <v>1932.29166666661</v>
      </c>
      <c r="G744" s="5" t="n">
        <f aca="false">G741*9/12+G753*3/12</f>
        <v>3.5875</v>
      </c>
      <c r="H744" s="5" t="n">
        <f aca="false">B744*$E$1731/E744</f>
        <v>108.231056115108</v>
      </c>
      <c r="I744" s="5" t="n">
        <f aca="false">C744*$E$1731/E744</f>
        <v>12.293186676259</v>
      </c>
      <c r="J744" s="5" t="n">
        <f aca="false">D744*$E$1731/E744</f>
        <v>9.36336509352518</v>
      </c>
      <c r="K744" s="5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5" t="n">
        <v>5.51</v>
      </c>
      <c r="C745" s="5" t="n">
        <v>0.6867</v>
      </c>
      <c r="D745" s="5" t="n">
        <v>0.5267</v>
      </c>
      <c r="E745" s="5" t="n">
        <v>13.7</v>
      </c>
      <c r="F745" s="5" t="n">
        <f aca="false">F744+1/12</f>
        <v>1932.37499999994</v>
      </c>
      <c r="G745" s="5" t="n">
        <f aca="false">G741*8/12+G753*4/12</f>
        <v>3.55666666666667</v>
      </c>
      <c r="H745" s="5" t="n">
        <f aca="false">B745*$E$1731/E745</f>
        <v>96.3469751824818</v>
      </c>
      <c r="I745" s="5" t="n">
        <f aca="false">C745*$E$1731/E745</f>
        <v>12.0075259270073</v>
      </c>
      <c r="J745" s="5" t="n">
        <f aca="false">D745*$E$1731/E745</f>
        <v>9.20979162043796</v>
      </c>
      <c r="K745" s="5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5" t="n">
        <v>4.77</v>
      </c>
      <c r="C746" s="5" t="n">
        <v>0.66</v>
      </c>
      <c r="D746" s="5" t="n">
        <v>0.51</v>
      </c>
      <c r="E746" s="5" t="n">
        <v>13.6</v>
      </c>
      <c r="F746" s="5" t="n">
        <f aca="false">F745+1/12</f>
        <v>1932.45833333328</v>
      </c>
      <c r="G746" s="5" t="n">
        <f aca="false">G741*7/12+G753*5/12</f>
        <v>3.52583333333333</v>
      </c>
      <c r="H746" s="5" t="n">
        <f aca="false">B746*$E$1731/E746</f>
        <v>84.0207441176471</v>
      </c>
      <c r="I746" s="5" t="n">
        <f aca="false">C746*$E$1731/E746</f>
        <v>11.6255117647059</v>
      </c>
      <c r="J746" s="5" t="n">
        <f aca="false">D746*$E$1731/E746</f>
        <v>8.98335</v>
      </c>
      <c r="K746" s="5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5" t="n">
        <v>5.01</v>
      </c>
      <c r="C747" s="5" t="n">
        <v>0.6333</v>
      </c>
      <c r="D747" s="5" t="n">
        <v>0.4933</v>
      </c>
      <c r="E747" s="5" t="n">
        <v>13.6</v>
      </c>
      <c r="F747" s="5" t="n">
        <f aca="false">F746+1/12</f>
        <v>1932.54166666661</v>
      </c>
      <c r="G747" s="5" t="n">
        <f aca="false">G741*6/12+G753*6/12</f>
        <v>3.495</v>
      </c>
      <c r="H747" s="5" t="n">
        <f aca="false">B747*$E$1731/E747</f>
        <v>88.2482029411765</v>
      </c>
      <c r="I747" s="5" t="n">
        <f aca="false">C747*$E$1731/E747</f>
        <v>11.1552069705882</v>
      </c>
      <c r="J747" s="5" t="n">
        <f aca="false">D747*$E$1731/E747</f>
        <v>8.68918932352941</v>
      </c>
      <c r="K747" s="5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5" t="n">
        <v>7.53</v>
      </c>
      <c r="C748" s="5" t="n">
        <v>0.6067</v>
      </c>
      <c r="D748" s="5" t="n">
        <v>0.4767</v>
      </c>
      <c r="E748" s="5" t="n">
        <v>13.5</v>
      </c>
      <c r="F748" s="5" t="n">
        <f aca="false">F747+1/12</f>
        <v>1932.62499999994</v>
      </c>
      <c r="G748" s="5" t="n">
        <f aca="false">G741*5/12+G753*7/12</f>
        <v>3.46416666666667</v>
      </c>
      <c r="H748" s="5" t="n">
        <f aca="false">B748*$E$1731/E748</f>
        <v>133.619013333333</v>
      </c>
      <c r="I748" s="5" t="n">
        <f aca="false">C748*$E$1731/E748</f>
        <v>10.7658240888889</v>
      </c>
      <c r="J748" s="5" t="n">
        <f aca="false">D748*$E$1731/E748</f>
        <v>8.45898853333334</v>
      </c>
      <c r="K748" s="5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5" t="n">
        <v>8.26</v>
      </c>
      <c r="C749" s="5" t="n">
        <v>0.58</v>
      </c>
      <c r="D749" s="5" t="n">
        <v>0.46</v>
      </c>
      <c r="E749" s="5" t="n">
        <v>13.4</v>
      </c>
      <c r="F749" s="5" t="n">
        <f aca="false">F748+1/12</f>
        <v>1932.70833333328</v>
      </c>
      <c r="G749" s="5" t="n">
        <f aca="false">G741*4/12+G753*8/12</f>
        <v>3.43333333333333</v>
      </c>
      <c r="H749" s="5" t="n">
        <f aca="false">B749*$E$1731/E749</f>
        <v>147.666608955224</v>
      </c>
      <c r="I749" s="5" t="n">
        <f aca="false">C749*$E$1731/E749</f>
        <v>10.3688417910448</v>
      </c>
      <c r="J749" s="5" t="n">
        <f aca="false">D749*$E$1731/E749</f>
        <v>8.22356417910448</v>
      </c>
      <c r="K749" s="5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5" t="n">
        <v>7.12</v>
      </c>
      <c r="C750" s="5" t="n">
        <v>0.5533</v>
      </c>
      <c r="D750" s="5" t="n">
        <v>0.4433</v>
      </c>
      <c r="E750" s="5" t="n">
        <v>13.3</v>
      </c>
      <c r="F750" s="5" t="n">
        <f aca="false">F749+1/12</f>
        <v>1932.79166666661</v>
      </c>
      <c r="G750" s="5" t="n">
        <f aca="false">G741*3/12+G753*9/12</f>
        <v>3.4025</v>
      </c>
      <c r="H750" s="5" t="n">
        <f aca="false">B750*$E$1731/E750</f>
        <v>128.243512781955</v>
      </c>
      <c r="I750" s="5" t="n">
        <f aca="false">C750*$E$1731/E750</f>
        <v>9.96588983458647</v>
      </c>
      <c r="J750" s="5" t="n">
        <f aca="false">D750*$E$1731/E750</f>
        <v>7.98459960902256</v>
      </c>
      <c r="K750" s="5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5" t="n">
        <v>7.05</v>
      </c>
      <c r="C751" s="5" t="n">
        <v>0.5267</v>
      </c>
      <c r="D751" s="5" t="n">
        <v>0.4267</v>
      </c>
      <c r="E751" s="5" t="n">
        <v>13.2</v>
      </c>
      <c r="F751" s="5" t="n">
        <f aca="false">F750+1/12</f>
        <v>1932.87499999994</v>
      </c>
      <c r="G751" s="5" t="n">
        <f aca="false">G741*2/12+G753*10/12</f>
        <v>3.37166666666667</v>
      </c>
      <c r="H751" s="5" t="n">
        <f aca="false">B751*$E$1731/E751</f>
        <v>127.944681818182</v>
      </c>
      <c r="I751" s="5" t="n">
        <f aca="false">C751*$E$1731/E751</f>
        <v>9.55864736363636</v>
      </c>
      <c r="J751" s="5" t="n">
        <f aca="false">D751*$E$1731/E751</f>
        <v>7.74382918181818</v>
      </c>
      <c r="K751" s="5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5" t="n">
        <v>6.82</v>
      </c>
      <c r="C752" s="5" t="n">
        <v>0.5</v>
      </c>
      <c r="D752" s="5" t="n">
        <v>0.41</v>
      </c>
      <c r="E752" s="5" t="n">
        <v>13.1</v>
      </c>
      <c r="F752" s="5" t="n">
        <f aca="false">F751+1/12</f>
        <v>1932.95833333328</v>
      </c>
      <c r="G752" s="5" t="n">
        <f aca="false">G741*1/12+G753*11/12</f>
        <v>3.34083333333333</v>
      </c>
      <c r="H752" s="5" t="n">
        <f aca="false">B752*$E$1731/E752</f>
        <v>124.715413740458</v>
      </c>
      <c r="I752" s="5" t="n">
        <f aca="false">C752*$E$1731/E752</f>
        <v>9.14335877862595</v>
      </c>
      <c r="J752" s="5" t="n">
        <f aca="false">D752*$E$1731/E752</f>
        <v>7.49755419847328</v>
      </c>
      <c r="K752" s="5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5" t="n">
        <v>7.09</v>
      </c>
      <c r="C753" s="5" t="n">
        <v>0.495</v>
      </c>
      <c r="D753" s="5" t="n">
        <v>0.4125</v>
      </c>
      <c r="E753" s="5" t="n">
        <v>12.9</v>
      </c>
      <c r="F753" s="5" t="n">
        <f aca="false">F752+1/12</f>
        <v>1933.04166666661</v>
      </c>
      <c r="G753" s="5" t="n">
        <v>3.31</v>
      </c>
      <c r="H753" s="5" t="n">
        <f aca="false">B753*$E$1731/E753</f>
        <v>131.662948837209</v>
      </c>
      <c r="I753" s="5" t="n">
        <f aca="false">C753*$E$1731/E753</f>
        <v>9.19226511627907</v>
      </c>
      <c r="J753" s="5" t="n">
        <f aca="false">D753*$E$1731/E753</f>
        <v>7.66022093023256</v>
      </c>
      <c r="K753" s="5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5" t="n">
        <v>6.25</v>
      </c>
      <c r="C754" s="5" t="n">
        <v>0.49</v>
      </c>
      <c r="D754" s="5" t="n">
        <v>0.415</v>
      </c>
      <c r="E754" s="5" t="n">
        <v>12.7</v>
      </c>
      <c r="F754" s="5" t="n">
        <f aca="false">F753+1/12</f>
        <v>1933.12499999994</v>
      </c>
      <c r="G754" s="5" t="n">
        <f aca="false">G753*11/12+G765*1/12</f>
        <v>3.29416666666667</v>
      </c>
      <c r="H754" s="5" t="n">
        <f aca="false">B754*$E$1731/E754</f>
        <v>117.891732283465</v>
      </c>
      <c r="I754" s="5" t="n">
        <f aca="false">C754*$E$1731/E754</f>
        <v>9.24271181102362</v>
      </c>
      <c r="J754" s="5" t="n">
        <f aca="false">D754*$E$1731/E754</f>
        <v>7.82801102362205</v>
      </c>
      <c r="K754" s="5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5" t="n">
        <v>6.23</v>
      </c>
      <c r="C755" s="5" t="n">
        <v>0.485</v>
      </c>
      <c r="D755" s="5" t="n">
        <v>0.4175</v>
      </c>
      <c r="E755" s="5" t="n">
        <v>12.6</v>
      </c>
      <c r="F755" s="5" t="n">
        <f aca="false">F754+1/12</f>
        <v>1933.20833333328</v>
      </c>
      <c r="G755" s="5" t="n">
        <f aca="false">G753*10/12+G765*2/12</f>
        <v>3.27833333333333</v>
      </c>
      <c r="H755" s="5" t="n">
        <f aca="false">B755*$E$1731/E755</f>
        <v>118.447133333333</v>
      </c>
      <c r="I755" s="5" t="n">
        <f aca="false">C755*$E$1731/E755</f>
        <v>9.22100476190476</v>
      </c>
      <c r="J755" s="5" t="n">
        <f aca="false">D755*$E$1731/E755</f>
        <v>7.93766904761905</v>
      </c>
      <c r="K755" s="5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5" t="n">
        <v>6.89</v>
      </c>
      <c r="C756" s="5" t="n">
        <v>0.48</v>
      </c>
      <c r="D756" s="5" t="n">
        <v>0.42</v>
      </c>
      <c r="E756" s="5" t="n">
        <v>12.6</v>
      </c>
      <c r="F756" s="5" t="n">
        <f aca="false">F755+1/12</f>
        <v>1933.29166666661</v>
      </c>
      <c r="G756" s="5" t="n">
        <f aca="false">G753*9/12+G765*3/12</f>
        <v>3.2625</v>
      </c>
      <c r="H756" s="5" t="n">
        <f aca="false">B756*$E$1731/E756</f>
        <v>130.995304761905</v>
      </c>
      <c r="I756" s="5" t="n">
        <f aca="false">C756*$E$1731/E756</f>
        <v>9.12594285714286</v>
      </c>
      <c r="J756" s="5" t="n">
        <f aca="false">D756*$E$1731/E756</f>
        <v>7.9852</v>
      </c>
      <c r="K756" s="5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5" t="n">
        <v>8.87</v>
      </c>
      <c r="C757" s="5" t="n">
        <v>0.475</v>
      </c>
      <c r="D757" s="5" t="n">
        <v>0.4225</v>
      </c>
      <c r="E757" s="5" t="n">
        <v>12.6</v>
      </c>
      <c r="F757" s="5" t="n">
        <f aca="false">F756+1/12</f>
        <v>1933.37499999994</v>
      </c>
      <c r="G757" s="5" t="n">
        <f aca="false">G753*8/12+G765*4/12</f>
        <v>3.24666666666667</v>
      </c>
      <c r="H757" s="5" t="n">
        <f aca="false">B757*$E$1731/E757</f>
        <v>168.639819047619</v>
      </c>
      <c r="I757" s="5" t="n">
        <f aca="false">C757*$E$1731/E757</f>
        <v>9.03088095238095</v>
      </c>
      <c r="J757" s="5" t="n">
        <f aca="false">D757*$E$1731/E757</f>
        <v>8.03273095238095</v>
      </c>
      <c r="K757" s="5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5" t="n">
        <v>10.39</v>
      </c>
      <c r="C758" s="5" t="n">
        <v>0.47</v>
      </c>
      <c r="D758" s="5" t="n">
        <v>0.425</v>
      </c>
      <c r="E758" s="5" t="n">
        <v>12.7</v>
      </c>
      <c r="F758" s="5" t="n">
        <f aca="false">F757+1/12</f>
        <v>1933.45833333328</v>
      </c>
      <c r="G758" s="5" t="n">
        <f aca="false">G753*7/12+G765*5/12</f>
        <v>3.23083333333333</v>
      </c>
      <c r="H758" s="5" t="n">
        <f aca="false">B758*$E$1731/E758</f>
        <v>195.983215748032</v>
      </c>
      <c r="I758" s="5" t="n">
        <f aca="false">C758*$E$1731/E758</f>
        <v>8.86545826771654</v>
      </c>
      <c r="J758" s="5" t="n">
        <f aca="false">D758*$E$1731/E758</f>
        <v>8.01663779527559</v>
      </c>
      <c r="K758" s="5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5" t="n">
        <v>11.23</v>
      </c>
      <c r="C759" s="5" t="n">
        <v>0.465</v>
      </c>
      <c r="D759" s="5" t="n">
        <v>0.4275</v>
      </c>
      <c r="E759" s="5" t="n">
        <v>13.1</v>
      </c>
      <c r="F759" s="5" t="n">
        <f aca="false">F758+1/12</f>
        <v>1933.54166666661</v>
      </c>
      <c r="G759" s="5" t="n">
        <f aca="false">G753*6/12+G765*6/12</f>
        <v>3.215</v>
      </c>
      <c r="H759" s="5" t="n">
        <f aca="false">B759*$E$1731/E759</f>
        <v>205.359838167939</v>
      </c>
      <c r="I759" s="5" t="n">
        <f aca="false">C759*$E$1731/E759</f>
        <v>8.50332366412214</v>
      </c>
      <c r="J759" s="5" t="n">
        <f aca="false">D759*$E$1731/E759</f>
        <v>7.81757175572519</v>
      </c>
      <c r="K759" s="5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5" t="n">
        <v>10.67</v>
      </c>
      <c r="C760" s="5" t="n">
        <v>0.46</v>
      </c>
      <c r="D760" s="5" t="n">
        <v>0.43</v>
      </c>
      <c r="E760" s="5" t="n">
        <v>13.2</v>
      </c>
      <c r="F760" s="5" t="n">
        <f aca="false">F759+1/12</f>
        <v>1933.62499999994</v>
      </c>
      <c r="G760" s="5" t="n">
        <f aca="false">G753*5/12+G765*7/12</f>
        <v>3.19916666666667</v>
      </c>
      <c r="H760" s="5" t="n">
        <f aca="false">B760*$E$1731/E760</f>
        <v>193.6411</v>
      </c>
      <c r="I760" s="5" t="n">
        <f aca="false">C760*$E$1731/E760</f>
        <v>8.34816363636364</v>
      </c>
      <c r="J760" s="5" t="n">
        <f aca="false">D760*$E$1731/E760</f>
        <v>7.80371818181818</v>
      </c>
      <c r="K760" s="5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5" t="n">
        <v>10.58</v>
      </c>
      <c r="C761" s="5" t="n">
        <v>0.455</v>
      </c>
      <c r="D761" s="5" t="n">
        <v>0.4325</v>
      </c>
      <c r="E761" s="5" t="n">
        <v>13.2</v>
      </c>
      <c r="F761" s="5" t="n">
        <f aca="false">F760+1/12</f>
        <v>1933.70833333328</v>
      </c>
      <c r="G761" s="5" t="n">
        <f aca="false">G753*4/12+G765*8/12</f>
        <v>3.18333333333333</v>
      </c>
      <c r="H761" s="5" t="n">
        <f aca="false">B761*$E$1731/E761</f>
        <v>192.007763636364</v>
      </c>
      <c r="I761" s="5" t="n">
        <f aca="false">C761*$E$1731/E761</f>
        <v>8.25742272727273</v>
      </c>
      <c r="J761" s="5" t="n">
        <f aca="false">D761*$E$1731/E761</f>
        <v>7.84908863636364</v>
      </c>
      <c r="K761" s="5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5" t="n">
        <v>9.55</v>
      </c>
      <c r="C762" s="5" t="n">
        <v>0.45</v>
      </c>
      <c r="D762" s="5" t="n">
        <v>0.435</v>
      </c>
      <c r="E762" s="5" t="n">
        <v>13.2</v>
      </c>
      <c r="F762" s="5" t="n">
        <f aca="false">F761+1/12</f>
        <v>1933.79166666661</v>
      </c>
      <c r="G762" s="5" t="n">
        <f aca="false">G753*3/12+G765*9/12</f>
        <v>3.1675</v>
      </c>
      <c r="H762" s="5" t="n">
        <f aca="false">B762*$E$1731/E762</f>
        <v>173.315136363636</v>
      </c>
      <c r="I762" s="5" t="n">
        <f aca="false">C762*$E$1731/E762</f>
        <v>8.16668181818182</v>
      </c>
      <c r="J762" s="5" t="n">
        <f aca="false">D762*$E$1731/E762</f>
        <v>7.89445909090909</v>
      </c>
      <c r="K762" s="5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5" t="n">
        <v>9.78</v>
      </c>
      <c r="C763" s="5" t="n">
        <v>0.445</v>
      </c>
      <c r="D763" s="5" t="n">
        <v>0.4375</v>
      </c>
      <c r="E763" s="5" t="n">
        <v>13.2</v>
      </c>
      <c r="F763" s="5" t="n">
        <f aca="false">F762+1/12</f>
        <v>1933.87499999994</v>
      </c>
      <c r="G763" s="5" t="n">
        <f aca="false">G753*2/12+G765*10/12</f>
        <v>3.15166666666667</v>
      </c>
      <c r="H763" s="5" t="n">
        <f aca="false">B763*$E$1731/E763</f>
        <v>177.489218181818</v>
      </c>
      <c r="I763" s="5" t="n">
        <f aca="false">C763*$E$1731/E763</f>
        <v>8.07594090909091</v>
      </c>
      <c r="J763" s="5" t="n">
        <f aca="false">D763*$E$1731/E763</f>
        <v>7.93982954545455</v>
      </c>
      <c r="K763" s="5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5" t="n">
        <v>9.97</v>
      </c>
      <c r="C764" s="5" t="n">
        <v>0.44</v>
      </c>
      <c r="D764" s="5" t="n">
        <v>0.44</v>
      </c>
      <c r="E764" s="5" t="n">
        <v>13.2</v>
      </c>
      <c r="F764" s="5" t="n">
        <f aca="false">F763+1/12</f>
        <v>1933.95833333328</v>
      </c>
      <c r="G764" s="5" t="n">
        <f aca="false">G753*1/12+G765*11/12</f>
        <v>3.13583333333333</v>
      </c>
      <c r="H764" s="5" t="n">
        <f aca="false">B764*$E$1731/E764</f>
        <v>180.937372727273</v>
      </c>
      <c r="I764" s="5" t="n">
        <f aca="false">C764*$E$1731/E764</f>
        <v>7.9852</v>
      </c>
      <c r="J764" s="5" t="n">
        <f aca="false">D764*$E$1731/E764</f>
        <v>7.9852</v>
      </c>
      <c r="K764" s="5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5" t="n">
        <v>10.54</v>
      </c>
      <c r="C765" s="5" t="n">
        <v>0.4408</v>
      </c>
      <c r="D765" s="5" t="n">
        <v>0.4442</v>
      </c>
      <c r="E765" s="5" t="n">
        <v>13.2</v>
      </c>
      <c r="F765" s="5" t="n">
        <f aca="false">F764+1/12</f>
        <v>1934.04166666661</v>
      </c>
      <c r="G765" s="5" t="n">
        <v>3.12</v>
      </c>
      <c r="H765" s="5" t="n">
        <f aca="false">B765*$E$1731/E765</f>
        <v>191.281836363636</v>
      </c>
      <c r="I765" s="5" t="n">
        <f aca="false">C765*$E$1731/E765</f>
        <v>7.99971854545455</v>
      </c>
      <c r="J765" s="5" t="n">
        <f aca="false">D765*$E$1731/E765</f>
        <v>8.06142236363636</v>
      </c>
      <c r="K765" s="5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5" t="n">
        <v>11.32</v>
      </c>
      <c r="C766" s="5" t="n">
        <v>0.4417</v>
      </c>
      <c r="D766" s="5" t="n">
        <v>0.4483</v>
      </c>
      <c r="E766" s="5" t="n">
        <v>13.3</v>
      </c>
      <c r="F766" s="5" t="n">
        <f aca="false">F765+1/12</f>
        <v>1934.12499999994</v>
      </c>
      <c r="G766" s="5" t="n">
        <f aca="false">G765*11/12+G777*1/12</f>
        <v>3.0925</v>
      </c>
      <c r="H766" s="5" t="n">
        <f aca="false">B766*$E$1731/E766</f>
        <v>203.89277593985</v>
      </c>
      <c r="I766" s="5" t="n">
        <f aca="false">C766*$E$1731/E766</f>
        <v>7.95578084210526</v>
      </c>
      <c r="J766" s="5" t="n">
        <f aca="false">D766*$E$1731/E766</f>
        <v>8.0746582556391</v>
      </c>
      <c r="K766" s="5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5" t="n">
        <v>10.74</v>
      </c>
      <c r="C767" s="5" t="n">
        <v>0.4425</v>
      </c>
      <c r="D767" s="5" t="n">
        <v>0.4525</v>
      </c>
      <c r="E767" s="5" t="n">
        <v>13.3</v>
      </c>
      <c r="F767" s="5" t="n">
        <f aca="false">F766+1/12</f>
        <v>1934.20833333328</v>
      </c>
      <c r="G767" s="5" t="n">
        <f aca="false">G765*10/12+G777*2/12</f>
        <v>3.065</v>
      </c>
      <c r="H767" s="5" t="n">
        <f aca="false">B767*$E$1731/E767</f>
        <v>193.445972932331</v>
      </c>
      <c r="I767" s="5" t="n">
        <f aca="false">C767*$E$1731/E767</f>
        <v>7.97019022556391</v>
      </c>
      <c r="J767" s="5" t="n">
        <f aca="false">D767*$E$1731/E767</f>
        <v>8.15030751879699</v>
      </c>
      <c r="K767" s="5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5" t="n">
        <v>10.92</v>
      </c>
      <c r="C768" s="5" t="n">
        <v>0.4433</v>
      </c>
      <c r="D768" s="5" t="n">
        <v>0.4567</v>
      </c>
      <c r="E768" s="5" t="n">
        <v>13.3</v>
      </c>
      <c r="F768" s="5" t="n">
        <f aca="false">F767+1/12</f>
        <v>1934.29166666661</v>
      </c>
      <c r="G768" s="5" t="n">
        <f aca="false">G765*9/12+G777*3/12</f>
        <v>3.0375</v>
      </c>
      <c r="H768" s="5" t="n">
        <f aca="false">B768*$E$1731/E768</f>
        <v>196.688084210526</v>
      </c>
      <c r="I768" s="5" t="n">
        <f aca="false">C768*$E$1731/E768</f>
        <v>7.98459960902256</v>
      </c>
      <c r="J768" s="5" t="n">
        <f aca="false">D768*$E$1731/E768</f>
        <v>8.22595678195489</v>
      </c>
      <c r="K768" s="5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5" t="n">
        <v>9.81</v>
      </c>
      <c r="C769" s="5" t="n">
        <v>0.4442</v>
      </c>
      <c r="D769" s="5" t="n">
        <v>0.4608</v>
      </c>
      <c r="E769" s="5" t="n">
        <v>13.3</v>
      </c>
      <c r="F769" s="5" t="n">
        <f aca="false">F768+1/12</f>
        <v>1934.37499999994</v>
      </c>
      <c r="G769" s="5" t="n">
        <f aca="false">G765*8/12+G777*4/12</f>
        <v>3.01</v>
      </c>
      <c r="H769" s="5" t="n">
        <f aca="false">B769*$E$1731/E769</f>
        <v>176.695064661654</v>
      </c>
      <c r="I769" s="5" t="n">
        <f aca="false">C769*$E$1731/E769</f>
        <v>8.00081016541353</v>
      </c>
      <c r="J769" s="5" t="n">
        <f aca="false">D769*$E$1731/E769</f>
        <v>8.29980487218045</v>
      </c>
      <c r="K769" s="5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5" t="n">
        <v>9.94</v>
      </c>
      <c r="C770" s="5" t="n">
        <v>0.445</v>
      </c>
      <c r="D770" s="5" t="n">
        <v>0.465</v>
      </c>
      <c r="E770" s="5" t="n">
        <v>13.4</v>
      </c>
      <c r="F770" s="5" t="n">
        <f aca="false">F769+1/12</f>
        <v>1934.45833333328</v>
      </c>
      <c r="G770" s="5" t="n">
        <f aca="false">G765*7/12+G777*5/12</f>
        <v>2.9825</v>
      </c>
      <c r="H770" s="5" t="n">
        <f aca="false">B770*$E$1731/E770</f>
        <v>177.700495522388</v>
      </c>
      <c r="I770" s="5" t="n">
        <f aca="false">C770*$E$1731/E770</f>
        <v>7.95540447761194</v>
      </c>
      <c r="J770" s="5" t="n">
        <f aca="false">D770*$E$1731/E770</f>
        <v>8.31295074626866</v>
      </c>
      <c r="K770" s="5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5" t="n">
        <v>9.47</v>
      </c>
      <c r="C771" s="5" t="n">
        <v>0.4458</v>
      </c>
      <c r="D771" s="5" t="n">
        <v>0.4692</v>
      </c>
      <c r="E771" s="5" t="n">
        <v>13.4</v>
      </c>
      <c r="F771" s="5" t="n">
        <f aca="false">F770+1/12</f>
        <v>1934.54166666661</v>
      </c>
      <c r="G771" s="5" t="n">
        <f aca="false">G765*6/12+G777*6/12</f>
        <v>2.955</v>
      </c>
      <c r="H771" s="5" t="n">
        <f aca="false">B771*$E$1731/E771</f>
        <v>169.298158208955</v>
      </c>
      <c r="I771" s="5" t="n">
        <f aca="false">C771*$E$1731/E771</f>
        <v>7.96970632835821</v>
      </c>
      <c r="J771" s="5" t="n">
        <f aca="false">D771*$E$1731/E771</f>
        <v>8.38803546268657</v>
      </c>
      <c r="K771" s="5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5" t="n">
        <v>9.1</v>
      </c>
      <c r="C772" s="5" t="n">
        <v>0.4467</v>
      </c>
      <c r="D772" s="5" t="n">
        <v>0.4733</v>
      </c>
      <c r="E772" s="5" t="n">
        <v>13.4</v>
      </c>
      <c r="F772" s="5" t="n">
        <f aca="false">F771+1/12</f>
        <v>1934.62499999994</v>
      </c>
      <c r="G772" s="5" t="n">
        <f aca="false">G765*5/12+G777*7/12</f>
        <v>2.9275</v>
      </c>
      <c r="H772" s="5" t="n">
        <f aca="false">B772*$E$1731/E772</f>
        <v>162.683552238806</v>
      </c>
      <c r="I772" s="5" t="n">
        <f aca="false">C772*$E$1731/E772</f>
        <v>7.98579591044776</v>
      </c>
      <c r="J772" s="5" t="n">
        <f aca="false">D772*$E$1731/E772</f>
        <v>8.46133244776119</v>
      </c>
      <c r="K772" s="5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5" t="n">
        <v>8.88</v>
      </c>
      <c r="C773" s="5" t="n">
        <v>0.4475</v>
      </c>
      <c r="D773" s="5" t="n">
        <v>0.4775</v>
      </c>
      <c r="E773" s="5" t="n">
        <v>13.6</v>
      </c>
      <c r="F773" s="5" t="n">
        <f aca="false">F772+1/12</f>
        <v>1934.70833333328</v>
      </c>
      <c r="G773" s="5" t="n">
        <f aca="false">G765*4/12+G777*8/12</f>
        <v>2.9</v>
      </c>
      <c r="H773" s="5" t="n">
        <f aca="false">B773*$E$1731/E773</f>
        <v>156.415976470588</v>
      </c>
      <c r="I773" s="5" t="n">
        <f aca="false">C773*$E$1731/E773</f>
        <v>7.88244926470588</v>
      </c>
      <c r="J773" s="5" t="n">
        <f aca="false">D773*$E$1731/E773</f>
        <v>8.41088161764706</v>
      </c>
      <c r="K773" s="5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5" t="n">
        <v>8.95</v>
      </c>
      <c r="C774" s="5" t="n">
        <v>0.4483</v>
      </c>
      <c r="D774" s="5" t="n">
        <v>0.4817</v>
      </c>
      <c r="E774" s="5" t="n">
        <v>13.5</v>
      </c>
      <c r="F774" s="5" t="n">
        <f aca="false">F773+1/12</f>
        <v>1934.79166666661</v>
      </c>
      <c r="G774" s="5" t="n">
        <f aca="false">G765*3/12+G777*9/12</f>
        <v>2.8725</v>
      </c>
      <c r="H774" s="5" t="n">
        <f aca="false">B774*$E$1731/E774</f>
        <v>158.816755555556</v>
      </c>
      <c r="I774" s="5" t="n">
        <f aca="false">C774*$E$1731/E774</f>
        <v>7.95503368888889</v>
      </c>
      <c r="J774" s="5" t="n">
        <f aca="false">D774*$E$1731/E774</f>
        <v>8.54771297777778</v>
      </c>
      <c r="K774" s="5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5" t="n">
        <v>9.2</v>
      </c>
      <c r="C775" s="5" t="n">
        <v>0.4492</v>
      </c>
      <c r="D775" s="5" t="n">
        <v>0.4858</v>
      </c>
      <c r="E775" s="5" t="n">
        <v>13.5</v>
      </c>
      <c r="F775" s="5" t="n">
        <f aca="false">F774+1/12</f>
        <v>1934.87499999994</v>
      </c>
      <c r="G775" s="5" t="n">
        <f aca="false">G765*2/12+G777*10/12</f>
        <v>2.845</v>
      </c>
      <c r="H775" s="5" t="n">
        <f aca="false">B775*$E$1731/E775</f>
        <v>163.252977777778</v>
      </c>
      <c r="I775" s="5" t="n">
        <f aca="false">C775*$E$1731/E775</f>
        <v>7.97100408888889</v>
      </c>
      <c r="J775" s="5" t="n">
        <f aca="false">D775*$E$1731/E775</f>
        <v>8.62046702222222</v>
      </c>
      <c r="K775" s="5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5" t="n">
        <v>9.26</v>
      </c>
      <c r="C776" s="5" t="n">
        <v>0.45</v>
      </c>
      <c r="D776" s="5" t="n">
        <v>0.49</v>
      </c>
      <c r="E776" s="5" t="n">
        <v>13.4</v>
      </c>
      <c r="F776" s="5" t="n">
        <f aca="false">F775+1/12</f>
        <v>1934.95833333328</v>
      </c>
      <c r="G776" s="5" t="n">
        <f aca="false">G765*1/12+G777*11/12</f>
        <v>2.8175</v>
      </c>
      <c r="H776" s="5" t="n">
        <f aca="false">B776*$E$1731/E776</f>
        <v>165.54392238806</v>
      </c>
      <c r="I776" s="5" t="n">
        <f aca="false">C776*$E$1731/E776</f>
        <v>8.04479104477612</v>
      </c>
      <c r="J776" s="5" t="n">
        <f aca="false">D776*$E$1731/E776</f>
        <v>8.75988358208955</v>
      </c>
      <c r="K776" s="5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5" t="n">
        <v>9.26</v>
      </c>
      <c r="C777" s="5" t="n">
        <v>0.45</v>
      </c>
      <c r="D777" s="5" t="n">
        <v>0.57</v>
      </c>
      <c r="E777" s="5" t="n">
        <v>13.6</v>
      </c>
      <c r="F777" s="5" t="n">
        <f aca="false">F776+1/12</f>
        <v>1935.04166666661</v>
      </c>
      <c r="G777" s="5" t="n">
        <v>2.79</v>
      </c>
      <c r="H777" s="5" t="n">
        <f aca="false">B777*$E$1731/E777</f>
        <v>163.109452941176</v>
      </c>
      <c r="I777" s="5" t="n">
        <f aca="false">C777*$E$1731/E777</f>
        <v>7.92648529411765</v>
      </c>
      <c r="J777" s="5" t="n">
        <f aca="false">D777*$E$1731/E777</f>
        <v>10.0402147058824</v>
      </c>
      <c r="K777" s="5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5" t="n">
        <v>8.98</v>
      </c>
      <c r="C778" s="5" t="n">
        <v>0.45</v>
      </c>
      <c r="D778" s="5" t="n">
        <v>0.65</v>
      </c>
      <c r="E778" s="5" t="n">
        <v>13.7</v>
      </c>
      <c r="F778" s="5" t="n">
        <f aca="false">F777+1/12</f>
        <v>1935.12499999994</v>
      </c>
      <c r="G778" s="5" t="n">
        <f aca="false">G777*11/12+G789*1/12</f>
        <v>2.77833333333333</v>
      </c>
      <c r="H778" s="5" t="n">
        <f aca="false">B778*$E$1731/E778</f>
        <v>157.022837956204</v>
      </c>
      <c r="I778" s="5" t="n">
        <f aca="false">C778*$E$1731/E778</f>
        <v>7.86862773722628</v>
      </c>
      <c r="J778" s="5" t="n">
        <f aca="false">D778*$E$1731/E778</f>
        <v>11.365795620438</v>
      </c>
      <c r="K778" s="5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5" t="n">
        <v>8.41</v>
      </c>
      <c r="C779" s="5" t="n">
        <v>0.45</v>
      </c>
      <c r="D779" s="5" t="n">
        <v>0.73</v>
      </c>
      <c r="E779" s="5" t="n">
        <v>13.7</v>
      </c>
      <c r="F779" s="5" t="n">
        <f aca="false">F778+1/12</f>
        <v>1935.20833333328</v>
      </c>
      <c r="G779" s="5" t="n">
        <f aca="false">G777*10/12+G789*2/12</f>
        <v>2.76666666666667</v>
      </c>
      <c r="H779" s="5" t="n">
        <f aca="false">B779*$E$1731/E779</f>
        <v>147.055909489051</v>
      </c>
      <c r="I779" s="5" t="n">
        <f aca="false">C779*$E$1731/E779</f>
        <v>7.86862773722628</v>
      </c>
      <c r="J779" s="5" t="n">
        <f aca="false">D779*$E$1731/E779</f>
        <v>12.7646627737226</v>
      </c>
      <c r="K779" s="5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5" t="n">
        <v>9.04</v>
      </c>
      <c r="C780" s="5" t="n">
        <v>0.446667</v>
      </c>
      <c r="D780" s="5" t="n">
        <v>0.756667</v>
      </c>
      <c r="E780" s="5" t="n">
        <v>13.8</v>
      </c>
      <c r="F780" s="5" t="n">
        <f aca="false">F779+1/12</f>
        <v>1935.29166666661</v>
      </c>
      <c r="G780" s="5" t="n">
        <f aca="false">G777*9/12+G789*3/12</f>
        <v>2.755</v>
      </c>
      <c r="H780" s="5" t="n">
        <f aca="false">B780*$E$1731/E780</f>
        <v>156.926539130435</v>
      </c>
      <c r="I780" s="5" t="n">
        <f aca="false">C780*$E$1731/E780</f>
        <v>7.75375071391304</v>
      </c>
      <c r="J780" s="5" t="n">
        <f aca="false">D780*$E$1731/E780</f>
        <v>13.1350811486957</v>
      </c>
      <c r="K780" s="5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5" t="n">
        <v>9.75</v>
      </c>
      <c r="C781" s="5" t="n">
        <v>0.443333</v>
      </c>
      <c r="D781" s="5" t="n">
        <v>0.783333</v>
      </c>
      <c r="E781" s="5" t="n">
        <v>13.8</v>
      </c>
      <c r="F781" s="5" t="n">
        <f aca="false">F780+1/12</f>
        <v>1935.37499999994</v>
      </c>
      <c r="G781" s="5" t="n">
        <f aca="false">G777*8/12+G789*4/12</f>
        <v>2.74333333333333</v>
      </c>
      <c r="H781" s="5" t="n">
        <f aca="false">B781*$E$1731/E781</f>
        <v>169.25152173913</v>
      </c>
      <c r="I781" s="5" t="n">
        <f aca="false">C781*$E$1731/E781</f>
        <v>7.69587537304348</v>
      </c>
      <c r="J781" s="5" t="n">
        <f aca="false">D781*$E$1731/E781</f>
        <v>13.5979797208696</v>
      </c>
      <c r="K781" s="5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5" t="n">
        <v>10.12</v>
      </c>
      <c r="C782" s="5" t="n">
        <v>0.44</v>
      </c>
      <c r="D782" s="5" t="n">
        <v>0.81</v>
      </c>
      <c r="E782" s="5" t="n">
        <v>13.7</v>
      </c>
      <c r="F782" s="5" t="n">
        <f aca="false">F781+1/12</f>
        <v>1935.45833333327</v>
      </c>
      <c r="G782" s="5" t="n">
        <f aca="false">G777*7/12+G789*5/12</f>
        <v>2.73166666666667</v>
      </c>
      <c r="H782" s="5" t="n">
        <f aca="false">B782*$E$1731/E782</f>
        <v>176.956694890511</v>
      </c>
      <c r="I782" s="5" t="n">
        <f aca="false">C782*$E$1731/E782</f>
        <v>7.69376934306569</v>
      </c>
      <c r="J782" s="5" t="n">
        <f aca="false">D782*$E$1731/E782</f>
        <v>14.1635299270073</v>
      </c>
      <c r="K782" s="5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5" t="n">
        <v>10.65</v>
      </c>
      <c r="C783" s="5" t="n">
        <v>0.44</v>
      </c>
      <c r="D783" s="5" t="n">
        <v>0.793333</v>
      </c>
      <c r="E783" s="5" t="n">
        <v>13.7</v>
      </c>
      <c r="F783" s="5" t="n">
        <f aca="false">F782+1/12</f>
        <v>1935.54166666661</v>
      </c>
      <c r="G783" s="5" t="n">
        <f aca="false">G777*6/12+G789*6/12</f>
        <v>2.72</v>
      </c>
      <c r="H783" s="5" t="n">
        <f aca="false">B783*$E$1731/E783</f>
        <v>186.224189781022</v>
      </c>
      <c r="I783" s="5" t="n">
        <f aca="false">C783*$E$1731/E783</f>
        <v>7.69376934306569</v>
      </c>
      <c r="J783" s="5" t="n">
        <f aca="false">D783*$E$1731/E783</f>
        <v>13.8720934414599</v>
      </c>
      <c r="K783" s="5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5" t="n">
        <v>11.37</v>
      </c>
      <c r="C784" s="5" t="n">
        <v>0.44</v>
      </c>
      <c r="D784" s="5" t="n">
        <v>0.776667</v>
      </c>
      <c r="E784" s="5" t="n">
        <v>13.7</v>
      </c>
      <c r="F784" s="5" t="n">
        <f aca="false">F783+1/12</f>
        <v>1935.62499999994</v>
      </c>
      <c r="G784" s="5" t="n">
        <f aca="false">G777*5/12+G789*7/12</f>
        <v>2.70833333333333</v>
      </c>
      <c r="H784" s="5" t="n">
        <f aca="false">B784*$E$1731/E784</f>
        <v>198.813994160584</v>
      </c>
      <c r="I784" s="5" t="n">
        <f aca="false">C784*$E$1731/E784</f>
        <v>7.69376934306569</v>
      </c>
      <c r="J784" s="5" t="n">
        <f aca="false">D784*$E$1731/E784</f>
        <v>13.5806744417518</v>
      </c>
      <c r="K784" s="5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5" t="n">
        <v>11.61</v>
      </c>
      <c r="C785" s="5" t="n">
        <v>0.44</v>
      </c>
      <c r="D785" s="5" t="n">
        <v>0.76</v>
      </c>
      <c r="E785" s="5" t="n">
        <v>13.7</v>
      </c>
      <c r="F785" s="5" t="n">
        <f aca="false">F784+1/12</f>
        <v>1935.70833333327</v>
      </c>
      <c r="G785" s="5" t="n">
        <f aca="false">G777*4/12+G789*8/12</f>
        <v>2.69666666666667</v>
      </c>
      <c r="H785" s="5" t="n">
        <f aca="false">B785*$E$1731/E785</f>
        <v>203.010595620438</v>
      </c>
      <c r="I785" s="5" t="n">
        <f aca="false">C785*$E$1731/E785</f>
        <v>7.69376934306569</v>
      </c>
      <c r="J785" s="5" t="n">
        <f aca="false">D785*$E$1731/E785</f>
        <v>13.2892379562044</v>
      </c>
      <c r="K785" s="5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5" t="n">
        <v>11.92</v>
      </c>
      <c r="C786" s="5" t="n">
        <v>0.45</v>
      </c>
      <c r="D786" s="5" t="n">
        <v>0.76</v>
      </c>
      <c r="E786" s="5" t="n">
        <v>13.7</v>
      </c>
      <c r="F786" s="5" t="n">
        <f aca="false">F785+1/12</f>
        <v>1935.79166666661</v>
      </c>
      <c r="G786" s="5" t="n">
        <f aca="false">G777*3/12+G789*9/12</f>
        <v>2.685</v>
      </c>
      <c r="H786" s="5" t="n">
        <f aca="false">B786*$E$1731/E786</f>
        <v>208.431205839416</v>
      </c>
      <c r="I786" s="5" t="n">
        <f aca="false">C786*$E$1731/E786</f>
        <v>7.86862773722628</v>
      </c>
      <c r="J786" s="5" t="n">
        <f aca="false">D786*$E$1731/E786</f>
        <v>13.2892379562044</v>
      </c>
      <c r="K786" s="5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5" t="n">
        <v>13.04</v>
      </c>
      <c r="C787" s="5" t="n">
        <v>0.46</v>
      </c>
      <c r="D787" s="5" t="n">
        <v>0.76</v>
      </c>
      <c r="E787" s="5" t="n">
        <v>13.8</v>
      </c>
      <c r="F787" s="5" t="n">
        <f aca="false">F786+1/12</f>
        <v>1935.87499999994</v>
      </c>
      <c r="G787" s="5" t="n">
        <f aca="false">G777*2/12+G789*10/12</f>
        <v>2.67333333333333</v>
      </c>
      <c r="H787" s="5" t="n">
        <f aca="false">B787*$E$1731/E787</f>
        <v>226.363060869565</v>
      </c>
      <c r="I787" s="5" t="n">
        <f aca="false">C787*$E$1731/E787</f>
        <v>7.9852</v>
      </c>
      <c r="J787" s="5" t="n">
        <f aca="false">D787*$E$1731/E787</f>
        <v>13.1929391304348</v>
      </c>
      <c r="K787" s="5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5" t="n">
        <v>13.04</v>
      </c>
      <c r="C788" s="5" t="n">
        <v>0.47</v>
      </c>
      <c r="D788" s="5" t="n">
        <v>0.76</v>
      </c>
      <c r="E788" s="5" t="n">
        <v>13.8</v>
      </c>
      <c r="F788" s="5" t="n">
        <f aca="false">F787+1/12</f>
        <v>1935.95833333327</v>
      </c>
      <c r="G788" s="5" t="n">
        <f aca="false">G777*1/12+G789*11/12</f>
        <v>2.66166666666667</v>
      </c>
      <c r="H788" s="5" t="n">
        <f aca="false">B788*$E$1731/E788</f>
        <v>226.363060869565</v>
      </c>
      <c r="I788" s="5" t="n">
        <f aca="false">C788*$E$1731/E788</f>
        <v>8.15879130434783</v>
      </c>
      <c r="J788" s="5" t="n">
        <f aca="false">D788*$E$1731/E788</f>
        <v>13.1929391304348</v>
      </c>
      <c r="K788" s="5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5" t="n">
        <v>13.76</v>
      </c>
      <c r="C789" s="5" t="n">
        <v>0.48</v>
      </c>
      <c r="D789" s="5" t="n">
        <v>0.77</v>
      </c>
      <c r="E789" s="5" t="n">
        <v>13.8</v>
      </c>
      <c r="F789" s="5" t="n">
        <f aca="false">F788+1/12</f>
        <v>1936.04166666661</v>
      </c>
      <c r="G789" s="5" t="n">
        <v>2.65</v>
      </c>
      <c r="H789" s="5" t="n">
        <f aca="false">B789*$E$1731/E789</f>
        <v>238.861634782609</v>
      </c>
      <c r="I789" s="5" t="n">
        <f aca="false">C789*$E$1731/E789</f>
        <v>8.33238260869565</v>
      </c>
      <c r="J789" s="5" t="n">
        <f aca="false">D789*$E$1731/E789</f>
        <v>13.3665304347826</v>
      </c>
      <c r="K789" s="5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5" t="n">
        <v>14.55</v>
      </c>
      <c r="C790" s="5" t="n">
        <v>0.49</v>
      </c>
      <c r="D790" s="5" t="n">
        <v>0.78</v>
      </c>
      <c r="E790" s="5" t="n">
        <v>13.8</v>
      </c>
      <c r="F790" s="5" t="n">
        <f aca="false">F789+1/12</f>
        <v>1936.12499999994</v>
      </c>
      <c r="G790" s="5" t="n">
        <f aca="false">G789*11/12+G801*1/12</f>
        <v>2.6525</v>
      </c>
      <c r="H790" s="5" t="n">
        <f aca="false">B790*$E$1731/E790</f>
        <v>252.575347826087</v>
      </c>
      <c r="I790" s="5" t="n">
        <f aca="false">C790*$E$1731/E790</f>
        <v>8.50597391304348</v>
      </c>
      <c r="J790" s="5" t="n">
        <f aca="false">D790*$E$1731/E790</f>
        <v>13.5401217391304</v>
      </c>
      <c r="K790" s="5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5" t="n">
        <v>14.86</v>
      </c>
      <c r="C791" s="5" t="n">
        <v>0.5</v>
      </c>
      <c r="D791" s="5" t="n">
        <v>0.79</v>
      </c>
      <c r="E791" s="5" t="n">
        <v>13.7</v>
      </c>
      <c r="F791" s="5" t="n">
        <f aca="false">F790+1/12</f>
        <v>1936.20833333327</v>
      </c>
      <c r="G791" s="5" t="n">
        <f aca="false">G789*10/12+G801*2/12</f>
        <v>2.655</v>
      </c>
      <c r="H791" s="5" t="n">
        <f aca="false">B791*$E$1731/E791</f>
        <v>259.839573722628</v>
      </c>
      <c r="I791" s="5" t="n">
        <f aca="false">C791*$E$1731/E791</f>
        <v>8.7429197080292</v>
      </c>
      <c r="J791" s="5" t="n">
        <f aca="false">D791*$E$1731/E791</f>
        <v>13.8138131386861</v>
      </c>
      <c r="K791" s="5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5" t="n">
        <v>14.88</v>
      </c>
      <c r="C792" s="5" t="n">
        <v>0.516667</v>
      </c>
      <c r="D792" s="5" t="n">
        <v>0.82</v>
      </c>
      <c r="E792" s="5" t="n">
        <v>13.7</v>
      </c>
      <c r="F792" s="5" t="n">
        <f aca="false">F791+1/12</f>
        <v>1936.29166666661</v>
      </c>
      <c r="G792" s="5" t="n">
        <f aca="false">G789*9/12+G801*3/12</f>
        <v>2.6575</v>
      </c>
      <c r="H792" s="5" t="n">
        <f aca="false">B792*$E$1731/E792</f>
        <v>260.189290510949</v>
      </c>
      <c r="I792" s="5" t="n">
        <f aca="false">C792*$E$1731/E792</f>
        <v>9.03435619357664</v>
      </c>
      <c r="J792" s="5" t="n">
        <f aca="false">D792*$E$1731/E792</f>
        <v>14.3383883211679</v>
      </c>
      <c r="K792" s="5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5" t="n">
        <v>14.09</v>
      </c>
      <c r="C793" s="5" t="n">
        <v>0.533333</v>
      </c>
      <c r="D793" s="5" t="n">
        <v>0.85</v>
      </c>
      <c r="E793" s="5" t="n">
        <v>13.7</v>
      </c>
      <c r="F793" s="5" t="n">
        <f aca="false">F792+1/12</f>
        <v>1936.37499999994</v>
      </c>
      <c r="G793" s="5" t="n">
        <f aca="false">G789*8/12+G801*4/12</f>
        <v>2.66</v>
      </c>
      <c r="H793" s="5" t="n">
        <f aca="false">B793*$E$1731/E793</f>
        <v>246.375477372263</v>
      </c>
      <c r="I793" s="5" t="n">
        <f aca="false">C793*$E$1731/E793</f>
        <v>9.32577519328467</v>
      </c>
      <c r="J793" s="5" t="n">
        <f aca="false">D793*$E$1731/E793</f>
        <v>14.8629635036496</v>
      </c>
      <c r="K793" s="5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5" t="n">
        <v>14.69</v>
      </c>
      <c r="C794" s="5" t="n">
        <v>0.55</v>
      </c>
      <c r="D794" s="5" t="n">
        <v>0.88</v>
      </c>
      <c r="E794" s="5" t="n">
        <v>13.8</v>
      </c>
      <c r="F794" s="5" t="n">
        <f aca="false">F793+1/12</f>
        <v>1936.45833333327</v>
      </c>
      <c r="G794" s="5" t="n">
        <f aca="false">G789*7/12+G801*5/12</f>
        <v>2.6625</v>
      </c>
      <c r="H794" s="5" t="n">
        <f aca="false">B794*$E$1731/E794</f>
        <v>255.005626086957</v>
      </c>
      <c r="I794" s="5" t="n">
        <f aca="false">C794*$E$1731/E794</f>
        <v>9.54752173913044</v>
      </c>
      <c r="J794" s="5" t="n">
        <f aca="false">D794*$E$1731/E794</f>
        <v>15.2760347826087</v>
      </c>
      <c r="K794" s="5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5" t="n">
        <v>15.56</v>
      </c>
      <c r="C795" s="5" t="n">
        <v>0.57</v>
      </c>
      <c r="D795" s="5" t="n">
        <v>0.9</v>
      </c>
      <c r="E795" s="5" t="n">
        <v>13.9</v>
      </c>
      <c r="F795" s="5" t="n">
        <f aca="false">F794+1/12</f>
        <v>1936.54166666661</v>
      </c>
      <c r="G795" s="5" t="n">
        <f aca="false">G789*6/12+G801*6/12</f>
        <v>2.665</v>
      </c>
      <c r="H795" s="5" t="n">
        <f aca="false">B795*$E$1731/E795</f>
        <v>268.164846043166</v>
      </c>
      <c r="I795" s="5" t="n">
        <f aca="false">C795*$E$1731/E795</f>
        <v>9.82351942446043</v>
      </c>
      <c r="J795" s="5" t="n">
        <f aca="false">D795*$E$1731/E795</f>
        <v>15.5108201438849</v>
      </c>
      <c r="K795" s="5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5" t="n">
        <v>15.87</v>
      </c>
      <c r="C796" s="5" t="n">
        <v>0.59</v>
      </c>
      <c r="D796" s="5" t="n">
        <v>0.92</v>
      </c>
      <c r="E796" s="5" t="n">
        <v>14</v>
      </c>
      <c r="F796" s="5" t="n">
        <f aca="false">F795+1/12</f>
        <v>1936.62499999994</v>
      </c>
      <c r="G796" s="5" t="n">
        <f aca="false">G789*5/12+G801*7/12</f>
        <v>2.6675</v>
      </c>
      <c r="H796" s="5" t="n">
        <f aca="false">B796*$E$1731/E796</f>
        <v>271.553837142857</v>
      </c>
      <c r="I796" s="5" t="n">
        <f aca="false">C796*$E$1731/E796</f>
        <v>10.0955742857143</v>
      </c>
      <c r="J796" s="5" t="n">
        <f aca="false">D796*$E$1731/E796</f>
        <v>15.7422514285714</v>
      </c>
      <c r="K796" s="5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5" t="n">
        <v>16.05</v>
      </c>
      <c r="C797" s="5" t="n">
        <v>0.61</v>
      </c>
      <c r="D797" s="5" t="n">
        <v>0.94</v>
      </c>
      <c r="E797" s="5" t="n">
        <v>14</v>
      </c>
      <c r="F797" s="5" t="n">
        <f aca="false">F796+1/12</f>
        <v>1936.70833333327</v>
      </c>
      <c r="G797" s="5" t="n">
        <f aca="false">G789*4/12+G801*8/12</f>
        <v>2.67</v>
      </c>
      <c r="H797" s="5" t="n">
        <f aca="false">B797*$E$1731/E797</f>
        <v>274.633842857143</v>
      </c>
      <c r="I797" s="5" t="n">
        <f aca="false">C797*$E$1731/E797</f>
        <v>10.4377971428571</v>
      </c>
      <c r="J797" s="5" t="n">
        <f aca="false">D797*$E$1731/E797</f>
        <v>16.0844742857143</v>
      </c>
      <c r="K797" s="5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5" t="n">
        <v>16.89</v>
      </c>
      <c r="C798" s="5" t="n">
        <v>0.646667</v>
      </c>
      <c r="D798" s="5" t="n">
        <v>0.966667</v>
      </c>
      <c r="E798" s="5" t="n">
        <v>14</v>
      </c>
      <c r="F798" s="5" t="n">
        <f aca="false">F797+1/12</f>
        <v>1936.79166666661</v>
      </c>
      <c r="G798" s="5" t="n">
        <f aca="false">G789*3/12+G801*9/12</f>
        <v>2.6725</v>
      </c>
      <c r="H798" s="5" t="n">
        <f aca="false">B798*$E$1731/E798</f>
        <v>289.007202857143</v>
      </c>
      <c r="I798" s="5" t="n">
        <f aca="false">C798*$E$1731/E798</f>
        <v>11.065211418</v>
      </c>
      <c r="J798" s="5" t="n">
        <f aca="false">D798*$E$1731/E798</f>
        <v>16.5407771322857</v>
      </c>
      <c r="K798" s="5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5" t="n">
        <v>17.36</v>
      </c>
      <c r="C799" s="5" t="n">
        <v>0.683333</v>
      </c>
      <c r="D799" s="5" t="n">
        <v>0.993333</v>
      </c>
      <c r="E799" s="5" t="n">
        <v>14</v>
      </c>
      <c r="F799" s="5" t="n">
        <f aca="false">F798+1/12</f>
        <v>1936.87499999994</v>
      </c>
      <c r="G799" s="5" t="n">
        <f aca="false">G789*2/12+G801*10/12</f>
        <v>2.675</v>
      </c>
      <c r="H799" s="5" t="n">
        <f aca="false">B799*$E$1731/E799</f>
        <v>297.04944</v>
      </c>
      <c r="I799" s="5" t="n">
        <f aca="false">C799*$E$1731/E799</f>
        <v>11.692608582</v>
      </c>
      <c r="J799" s="5" t="n">
        <f aca="false">D799*$E$1731/E799</f>
        <v>16.9970628677143</v>
      </c>
      <c r="K799" s="5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5" t="n">
        <v>17.06</v>
      </c>
      <c r="C800" s="5" t="n">
        <v>0.72</v>
      </c>
      <c r="D800" s="5" t="n">
        <v>1.02</v>
      </c>
      <c r="E800" s="5" t="n">
        <v>14</v>
      </c>
      <c r="F800" s="5" t="n">
        <f aca="false">F799+1/12</f>
        <v>1936.95833333327</v>
      </c>
      <c r="G800" s="5" t="n">
        <f aca="false">G789*1/12+G801*11/12</f>
        <v>2.6775</v>
      </c>
      <c r="H800" s="5" t="n">
        <f aca="false">B800*$E$1731/E800</f>
        <v>291.916097142857</v>
      </c>
      <c r="I800" s="5" t="n">
        <f aca="false">C800*$E$1731/E800</f>
        <v>12.3200228571429</v>
      </c>
      <c r="J800" s="5" t="n">
        <f aca="false">D800*$E$1731/E800</f>
        <v>17.4533657142857</v>
      </c>
      <c r="K800" s="5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5" t="n">
        <v>17.59</v>
      </c>
      <c r="C801" s="5" t="n">
        <v>0.73</v>
      </c>
      <c r="D801" s="5" t="n">
        <v>1.05</v>
      </c>
      <c r="E801" s="5" t="n">
        <v>14.1</v>
      </c>
      <c r="F801" s="5" t="n">
        <f aca="false">F800+1/12</f>
        <v>1937.04166666661</v>
      </c>
      <c r="G801" s="5" t="n">
        <v>2.68</v>
      </c>
      <c r="H801" s="5" t="n">
        <f aca="false">B801*$E$1731/E801</f>
        <v>298.850357446809</v>
      </c>
      <c r="I801" s="5" t="n">
        <f aca="false">C801*$E$1731/E801</f>
        <v>12.4025446808511</v>
      </c>
      <c r="J801" s="5" t="n">
        <f aca="false">D801*$E$1731/E801</f>
        <v>17.8392765957447</v>
      </c>
      <c r="K801" s="5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5" t="n">
        <v>18.11</v>
      </c>
      <c r="C802" s="5" t="n">
        <v>0.74</v>
      </c>
      <c r="D802" s="5" t="n">
        <v>1.08</v>
      </c>
      <c r="E802" s="5" t="n">
        <v>14.1</v>
      </c>
      <c r="F802" s="5" t="n">
        <f aca="false">F801+1/12</f>
        <v>1937.12499999994</v>
      </c>
      <c r="G802" s="5" t="n">
        <f aca="false">G801*11/12+G813*1/12</f>
        <v>2.67</v>
      </c>
      <c r="H802" s="5" t="n">
        <f aca="false">B802*$E$1731/E802</f>
        <v>307.685046808511</v>
      </c>
      <c r="I802" s="5" t="n">
        <f aca="false">C802*$E$1731/E802</f>
        <v>12.5724425531915</v>
      </c>
      <c r="J802" s="5" t="n">
        <f aca="false">D802*$E$1731/E802</f>
        <v>18.348970212766</v>
      </c>
      <c r="K802" s="5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5" t="n">
        <v>18.09</v>
      </c>
      <c r="C803" s="5" t="n">
        <v>0.75</v>
      </c>
      <c r="D803" s="5" t="n">
        <v>1.11</v>
      </c>
      <c r="E803" s="5" t="n">
        <v>14.2</v>
      </c>
      <c r="F803" s="5" t="n">
        <f aca="false">F802+1/12</f>
        <v>1937.20833333327</v>
      </c>
      <c r="G803" s="5" t="n">
        <f aca="false">G801*10/12+G813*2/12</f>
        <v>2.66</v>
      </c>
      <c r="H803" s="5" t="n">
        <f aca="false">B803*$E$1731/E803</f>
        <v>305.180847887324</v>
      </c>
      <c r="I803" s="5" t="n">
        <f aca="false">C803*$E$1731/E803</f>
        <v>12.6526056338028</v>
      </c>
      <c r="J803" s="5" t="n">
        <f aca="false">D803*$E$1731/E803</f>
        <v>18.7258563380282</v>
      </c>
      <c r="K803" s="5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5" t="n">
        <v>17.01</v>
      </c>
      <c r="C804" s="5" t="n">
        <v>0.78</v>
      </c>
      <c r="D804" s="5" t="n">
        <v>1.13</v>
      </c>
      <c r="E804" s="5" t="n">
        <v>14.3</v>
      </c>
      <c r="F804" s="5" t="n">
        <f aca="false">F803+1/12</f>
        <v>1937.29166666661</v>
      </c>
      <c r="G804" s="5" t="n">
        <f aca="false">G801*9/12+G813*3/12</f>
        <v>2.65</v>
      </c>
      <c r="H804" s="5" t="n">
        <f aca="false">B804*$E$1731/E804</f>
        <v>284.954374825175</v>
      </c>
      <c r="I804" s="5" t="n">
        <f aca="false">C804*$E$1731/E804</f>
        <v>13.0666909090909</v>
      </c>
      <c r="J804" s="5" t="n">
        <f aca="false">D804*$E$1731/E804</f>
        <v>18.9299496503497</v>
      </c>
      <c r="K804" s="5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5" t="n">
        <v>16.25</v>
      </c>
      <c r="C805" s="5" t="n">
        <v>0.81</v>
      </c>
      <c r="D805" s="5" t="n">
        <v>1.15</v>
      </c>
      <c r="E805" s="5" t="n">
        <v>14.4</v>
      </c>
      <c r="F805" s="5" t="n">
        <f aca="false">F804+1/12</f>
        <v>1937.37499999994</v>
      </c>
      <c r="G805" s="5" t="n">
        <f aca="false">G801*8/12+G813*4/12</f>
        <v>2.64</v>
      </c>
      <c r="H805" s="5" t="n">
        <f aca="false">B805*$E$1731/E805</f>
        <v>270.332291666667</v>
      </c>
      <c r="I805" s="5" t="n">
        <f aca="false">C805*$E$1731/E805</f>
        <v>13.475025</v>
      </c>
      <c r="J805" s="5" t="n">
        <f aca="false">D805*$E$1731/E805</f>
        <v>19.1312083333333</v>
      </c>
      <c r="K805" s="5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5" t="n">
        <v>15.64</v>
      </c>
      <c r="C806" s="5" t="n">
        <v>0.84</v>
      </c>
      <c r="D806" s="5" t="n">
        <v>1.17</v>
      </c>
      <c r="E806" s="5" t="n">
        <v>14.4</v>
      </c>
      <c r="F806" s="5" t="n">
        <f aca="false">F805+1/12</f>
        <v>1937.45833333327</v>
      </c>
      <c r="G806" s="5" t="n">
        <f aca="false">G801*7/12+G813*5/12</f>
        <v>2.63</v>
      </c>
      <c r="H806" s="5" t="n">
        <f aca="false">B806*$E$1731/E806</f>
        <v>260.184433333333</v>
      </c>
      <c r="I806" s="5" t="n">
        <f aca="false">C806*$E$1731/E806</f>
        <v>13.9741</v>
      </c>
      <c r="J806" s="5" t="n">
        <f aca="false">D806*$E$1731/E806</f>
        <v>19.463925</v>
      </c>
      <c r="K806" s="5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5" t="n">
        <v>16.57</v>
      </c>
      <c r="C807" s="5" t="n">
        <v>0.816667</v>
      </c>
      <c r="D807" s="5" t="n">
        <v>1.18667</v>
      </c>
      <c r="E807" s="5" t="n">
        <v>14.5</v>
      </c>
      <c r="F807" s="5" t="n">
        <f aca="false">F806+1/12</f>
        <v>1937.54166666661</v>
      </c>
      <c r="G807" s="5" t="n">
        <f aca="false">G801*6/12+G813*6/12</f>
        <v>2.62</v>
      </c>
      <c r="H807" s="5" t="n">
        <f aca="false">B807*$E$1731/E807</f>
        <v>273.754684137931</v>
      </c>
      <c r="I807" s="5" t="n">
        <f aca="false">C807*$E$1731/E807</f>
        <v>13.4922399897931</v>
      </c>
      <c r="J807" s="5" t="n">
        <f aca="false">D807*$E$1731/E807</f>
        <v>19.6050978289655</v>
      </c>
      <c r="K807" s="5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5" t="n">
        <v>16.74</v>
      </c>
      <c r="C808" s="5" t="n">
        <v>0.793333</v>
      </c>
      <c r="D808" s="5" t="n">
        <v>1.20333</v>
      </c>
      <c r="E808" s="5" t="n">
        <v>14.5</v>
      </c>
      <c r="F808" s="5" t="n">
        <f aca="false">F807+1/12</f>
        <v>1937.62499999994</v>
      </c>
      <c r="G808" s="5" t="n">
        <f aca="false">G801*5/12+G813*7/12</f>
        <v>2.61</v>
      </c>
      <c r="H808" s="5" t="n">
        <f aca="false">B808*$E$1731/E808</f>
        <v>276.563271724138</v>
      </c>
      <c r="I808" s="5" t="n">
        <f aca="false">C808*$E$1731/E808</f>
        <v>13.106736561931</v>
      </c>
      <c r="J808" s="5" t="n">
        <f aca="false">D808*$E$1731/E808</f>
        <v>19.8803394124138</v>
      </c>
      <c r="K808" s="5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5" t="n">
        <v>14.37</v>
      </c>
      <c r="C809" s="5" t="n">
        <v>0.77</v>
      </c>
      <c r="D809" s="5" t="n">
        <v>1.22</v>
      </c>
      <c r="E809" s="5" t="n">
        <v>14.6</v>
      </c>
      <c r="F809" s="5" t="n">
        <f aca="false">F808+1/12</f>
        <v>1937.70833333327</v>
      </c>
      <c r="G809" s="5" t="n">
        <f aca="false">G801*4/12+G813*8/12</f>
        <v>2.6</v>
      </c>
      <c r="H809" s="5" t="n">
        <f aca="false">B809*$E$1731/E809</f>
        <v>235.78217260274</v>
      </c>
      <c r="I809" s="5" t="n">
        <f aca="false">C809*$E$1731/E809</f>
        <v>12.6341178082192</v>
      </c>
      <c r="J809" s="5" t="n">
        <f aca="false">D809*$E$1731/E809</f>
        <v>20.0176931506849</v>
      </c>
      <c r="K809" s="5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5" t="n">
        <v>12.28</v>
      </c>
      <c r="C810" s="5" t="n">
        <v>0.78</v>
      </c>
      <c r="D810" s="5" t="n">
        <v>1.19</v>
      </c>
      <c r="E810" s="5" t="n">
        <v>14.6</v>
      </c>
      <c r="F810" s="5" t="n">
        <f aca="false">F809+1/12</f>
        <v>1937.79166666661</v>
      </c>
      <c r="G810" s="5" t="n">
        <f aca="false">G801*3/12+G813*9/12</f>
        <v>2.59</v>
      </c>
      <c r="H810" s="5" t="n">
        <f aca="false">B810*$E$1731/E810</f>
        <v>201.489567123288</v>
      </c>
      <c r="I810" s="5" t="n">
        <f aca="false">C810*$E$1731/E810</f>
        <v>12.798197260274</v>
      </c>
      <c r="J810" s="5" t="n">
        <f aca="false">D810*$E$1731/E810</f>
        <v>19.5254547945206</v>
      </c>
      <c r="K810" s="5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5" t="n">
        <v>11.2</v>
      </c>
      <c r="C811" s="5" t="n">
        <v>0.79</v>
      </c>
      <c r="D811" s="5" t="n">
        <v>1.16</v>
      </c>
      <c r="E811" s="5" t="n">
        <v>14.5</v>
      </c>
      <c r="F811" s="5" t="n">
        <f aca="false">F810+1/12</f>
        <v>1937.87499999994</v>
      </c>
      <c r="G811" s="5" t="n">
        <f aca="false">G801*2/12+G813*10/12</f>
        <v>2.58</v>
      </c>
      <c r="H811" s="5" t="n">
        <f aca="false">B811*$E$1731/E811</f>
        <v>185.03635862069</v>
      </c>
      <c r="I811" s="5" t="n">
        <f aca="false">C811*$E$1731/E811</f>
        <v>13.0516717241379</v>
      </c>
      <c r="J811" s="5" t="n">
        <f aca="false">D811*$E$1731/E811</f>
        <v>19.16448</v>
      </c>
      <c r="K811" s="5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5" t="n">
        <v>11.02</v>
      </c>
      <c r="C812" s="5" t="n">
        <v>0.8</v>
      </c>
      <c r="D812" s="5" t="n">
        <v>1.13</v>
      </c>
      <c r="E812" s="5" t="n">
        <v>14.4</v>
      </c>
      <c r="F812" s="5" t="n">
        <f aca="false">F811+1/12</f>
        <v>1937.95833333327</v>
      </c>
      <c r="G812" s="5" t="n">
        <f aca="false">G801*1/12+G813*11/12</f>
        <v>2.57</v>
      </c>
      <c r="H812" s="5" t="n">
        <f aca="false">B812*$E$1731/E812</f>
        <v>183.326883333333</v>
      </c>
      <c r="I812" s="5" t="n">
        <f aca="false">C812*$E$1731/E812</f>
        <v>13.3086666666667</v>
      </c>
      <c r="J812" s="5" t="n">
        <f aca="false">D812*$E$1731/E812</f>
        <v>18.7984916666667</v>
      </c>
      <c r="K812" s="5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5" t="n">
        <v>11.31</v>
      </c>
      <c r="C813" s="5" t="n">
        <v>0.793333</v>
      </c>
      <c r="D813" s="5" t="n">
        <v>1.07667</v>
      </c>
      <c r="E813" s="5" t="n">
        <v>14.2</v>
      </c>
      <c r="F813" s="5" t="n">
        <f aca="false">F812+1/12</f>
        <v>1938.04166666661</v>
      </c>
      <c r="G813" s="5" t="n">
        <v>2.56</v>
      </c>
      <c r="H813" s="5" t="n">
        <f aca="false">B813*$E$1731/E813</f>
        <v>190.801292957747</v>
      </c>
      <c r="I813" s="5" t="n">
        <f aca="false">C813*$E$1731/E813</f>
        <v>13.3836394470423</v>
      </c>
      <c r="J813" s="5" t="n">
        <f aca="false">D813*$E$1731/E813</f>
        <v>18.163574543662</v>
      </c>
      <c r="K813" s="5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5" t="n">
        <v>11.04</v>
      </c>
      <c r="C814" s="5" t="n">
        <v>0.786667</v>
      </c>
      <c r="D814" s="5" t="n">
        <v>1.02333</v>
      </c>
      <c r="E814" s="5" t="n">
        <v>14.1</v>
      </c>
      <c r="F814" s="5" t="n">
        <f aca="false">F813+1/12</f>
        <v>1938.12499999994</v>
      </c>
      <c r="G814" s="5" t="n">
        <f aca="false">G813*11/12+G825*1/12</f>
        <v>2.54333333333333</v>
      </c>
      <c r="H814" s="5" t="n">
        <f aca="false">B814*$E$1731/E814</f>
        <v>187.56725106383</v>
      </c>
      <c r="I814" s="5" t="n">
        <f aca="false">C814*$E$1731/E814</f>
        <v>13.3653049540426</v>
      </c>
      <c r="J814" s="5" t="n">
        <f aca="false">D814*$E$1731/E814</f>
        <v>17.3861589702128</v>
      </c>
      <c r="K814" s="5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5" t="n">
        <v>10.31</v>
      </c>
      <c r="C815" s="5" t="n">
        <v>0.78</v>
      </c>
      <c r="D815" s="5" t="n">
        <v>0.97</v>
      </c>
      <c r="E815" s="5" t="n">
        <v>14.1</v>
      </c>
      <c r="F815" s="5" t="n">
        <f aca="false">F814+1/12</f>
        <v>1938.20833333327</v>
      </c>
      <c r="G815" s="5" t="n">
        <f aca="false">G813*10/12+G825*2/12</f>
        <v>2.52666666666667</v>
      </c>
      <c r="H815" s="5" t="n">
        <f aca="false">B815*$E$1731/E815</f>
        <v>175.164706382979</v>
      </c>
      <c r="I815" s="5" t="n">
        <f aca="false">C815*$E$1731/E815</f>
        <v>13.2520340425532</v>
      </c>
      <c r="J815" s="5" t="n">
        <f aca="false">D815*$E$1731/E815</f>
        <v>16.4800936170213</v>
      </c>
      <c r="K815" s="5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5" t="n">
        <v>9.89</v>
      </c>
      <c r="C816" s="5" t="n">
        <v>0.766667</v>
      </c>
      <c r="D816" s="5" t="n">
        <v>0.903333</v>
      </c>
      <c r="E816" s="5" t="n">
        <v>14.2</v>
      </c>
      <c r="F816" s="5" t="n">
        <f aca="false">F815+1/12</f>
        <v>1938.29166666661</v>
      </c>
      <c r="G816" s="5" t="n">
        <f aca="false">G813*9/12+G825*3/12</f>
        <v>2.51</v>
      </c>
      <c r="H816" s="5" t="n">
        <f aca="false">B816*$E$1731/E816</f>
        <v>166.845692957747</v>
      </c>
      <c r="I816" s="5" t="n">
        <f aca="false">C816*$E$1731/E816</f>
        <v>12.9337802712676</v>
      </c>
      <c r="J816" s="5" t="n">
        <f aca="false">D816*$E$1731/E816</f>
        <v>15.23935494</v>
      </c>
      <c r="K816" s="5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5" t="n">
        <v>9.98</v>
      </c>
      <c r="C817" s="5" t="n">
        <v>0.753333</v>
      </c>
      <c r="D817" s="5" t="n">
        <v>0.836667</v>
      </c>
      <c r="E817" s="5" t="n">
        <v>14.1</v>
      </c>
      <c r="F817" s="5" t="n">
        <f aca="false">F816+1/12</f>
        <v>1938.37499999994</v>
      </c>
      <c r="G817" s="5" t="n">
        <f aca="false">G813*8/12+G825*4/12</f>
        <v>2.49333333333333</v>
      </c>
      <c r="H817" s="5" t="n">
        <f aca="false">B817*$E$1731/E817</f>
        <v>169.558076595745</v>
      </c>
      <c r="I817" s="5" t="n">
        <f aca="false">C817*$E$1731/E817</f>
        <v>12.798967386383</v>
      </c>
      <c r="J817" s="5" t="n">
        <f aca="false">D817*$E$1731/E817</f>
        <v>14.2147943157447</v>
      </c>
      <c r="K817" s="5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5" t="n">
        <v>10.21</v>
      </c>
      <c r="C818" s="5" t="n">
        <v>0.74</v>
      </c>
      <c r="D818" s="5" t="n">
        <v>0.77</v>
      </c>
      <c r="E818" s="5" t="n">
        <v>14.1</v>
      </c>
      <c r="F818" s="5" t="n">
        <f aca="false">F817+1/12</f>
        <v>1938.45833333327</v>
      </c>
      <c r="G818" s="5" t="n">
        <f aca="false">G813*7/12+G825*5/12</f>
        <v>2.47666666666667</v>
      </c>
      <c r="H818" s="5" t="n">
        <f aca="false">B818*$E$1731/E818</f>
        <v>173.465727659575</v>
      </c>
      <c r="I818" s="5" t="n">
        <f aca="false">C818*$E$1731/E818</f>
        <v>12.5724425531915</v>
      </c>
      <c r="J818" s="5" t="n">
        <f aca="false">D818*$E$1731/E818</f>
        <v>13.0821361702128</v>
      </c>
      <c r="K818" s="5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5" t="n">
        <v>12.24</v>
      </c>
      <c r="C819" s="5" t="n">
        <v>0.713333</v>
      </c>
      <c r="D819" s="5" t="n">
        <v>0.72</v>
      </c>
      <c r="E819" s="5" t="n">
        <v>14.1</v>
      </c>
      <c r="F819" s="5" t="n">
        <f aca="false">F818+1/12</f>
        <v>1938.54166666661</v>
      </c>
      <c r="G819" s="5" t="n">
        <f aca="false">G813*6/12+G825*6/12</f>
        <v>2.46</v>
      </c>
      <c r="H819" s="5" t="n">
        <f aca="false">B819*$E$1731/E819</f>
        <v>207.954995744681</v>
      </c>
      <c r="I819" s="5" t="n">
        <f aca="false">C819*$E$1731/E819</f>
        <v>12.1193758970213</v>
      </c>
      <c r="J819" s="5" t="n">
        <f aca="false">D819*$E$1731/E819</f>
        <v>12.2326468085106</v>
      </c>
      <c r="K819" s="5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5" t="n">
        <v>12.31</v>
      </c>
      <c r="C820" s="5" t="n">
        <v>0.686667</v>
      </c>
      <c r="D820" s="5" t="n">
        <v>0.67</v>
      </c>
      <c r="E820" s="5" t="n">
        <v>14.1</v>
      </c>
      <c r="F820" s="5" t="n">
        <f aca="false">F819+1/12</f>
        <v>1938.62499999994</v>
      </c>
      <c r="G820" s="5" t="n">
        <f aca="false">G813*5/12+G825*7/12</f>
        <v>2.44333333333333</v>
      </c>
      <c r="H820" s="5" t="n">
        <f aca="false">B820*$E$1731/E820</f>
        <v>209.144280851064</v>
      </c>
      <c r="I820" s="5" t="n">
        <f aca="false">C820*$E$1731/E820</f>
        <v>11.6663262306383</v>
      </c>
      <c r="J820" s="5" t="n">
        <f aca="false">D820*$E$1731/E820</f>
        <v>11.3831574468085</v>
      </c>
      <c r="K820" s="5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5" t="n">
        <v>11.75</v>
      </c>
      <c r="C821" s="5" t="n">
        <v>0.66</v>
      </c>
      <c r="D821" s="5" t="n">
        <v>0.62</v>
      </c>
      <c r="E821" s="5" t="n">
        <v>14.1</v>
      </c>
      <c r="F821" s="5" t="n">
        <f aca="false">F820+1/12</f>
        <v>1938.70833333327</v>
      </c>
      <c r="G821" s="5" t="n">
        <f aca="false">G813*4/12+G825*8/12</f>
        <v>2.42666666666667</v>
      </c>
      <c r="H821" s="5" t="n">
        <f aca="false">B821*$E$1731/E821</f>
        <v>199.63</v>
      </c>
      <c r="I821" s="5" t="n">
        <f aca="false">C821*$E$1731/E821</f>
        <v>11.2132595744681</v>
      </c>
      <c r="J821" s="5" t="n">
        <f aca="false">D821*$E$1731/E821</f>
        <v>10.5336680851064</v>
      </c>
      <c r="K821" s="5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5" t="n">
        <v>13.06</v>
      </c>
      <c r="C822" s="5" t="n">
        <v>0.61</v>
      </c>
      <c r="D822" s="5" t="n">
        <v>0.626667</v>
      </c>
      <c r="E822" s="5" t="n">
        <v>14</v>
      </c>
      <c r="F822" s="5" t="n">
        <f aca="false">F821+1/12</f>
        <v>1938.79166666661</v>
      </c>
      <c r="G822" s="5" t="n">
        <f aca="false">G813*3/12+G825*9/12</f>
        <v>2.41</v>
      </c>
      <c r="H822" s="5" t="n">
        <f aca="false">B822*$E$1731/E822</f>
        <v>223.471525714286</v>
      </c>
      <c r="I822" s="5" t="n">
        <f aca="false">C822*$E$1731/E822</f>
        <v>10.4377971428571</v>
      </c>
      <c r="J822" s="5" t="n">
        <f aca="false">D822*$E$1731/E822</f>
        <v>10.7229885608571</v>
      </c>
      <c r="K822" s="5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5" t="n">
        <v>13.07</v>
      </c>
      <c r="C823" s="5" t="n">
        <v>0.56</v>
      </c>
      <c r="D823" s="5" t="n">
        <v>0.633333</v>
      </c>
      <c r="E823" s="5" t="n">
        <v>14</v>
      </c>
      <c r="F823" s="5" t="n">
        <f aca="false">F822+1/12</f>
        <v>1938.87499999994</v>
      </c>
      <c r="G823" s="5" t="n">
        <f aca="false">G813*2/12+G825*10/12</f>
        <v>2.39333333333333</v>
      </c>
      <c r="H823" s="5" t="n">
        <f aca="false">B823*$E$1731/E823</f>
        <v>223.642637142857</v>
      </c>
      <c r="I823" s="5" t="n">
        <f aca="false">C823*$E$1731/E823</f>
        <v>9.58224</v>
      </c>
      <c r="J823" s="5" t="n">
        <f aca="false">D823*$E$1731/E823</f>
        <v>10.8370514391429</v>
      </c>
      <c r="K823" s="5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5" t="n">
        <v>12.69</v>
      </c>
      <c r="C824" s="5" t="n">
        <v>0.51</v>
      </c>
      <c r="D824" s="5" t="n">
        <v>0.64</v>
      </c>
      <c r="E824" s="5" t="n">
        <v>14</v>
      </c>
      <c r="F824" s="5" t="n">
        <f aca="false">F823+1/12</f>
        <v>1938.95833333327</v>
      </c>
      <c r="G824" s="5" t="n">
        <f aca="false">G813*1/12+G825*11/12</f>
        <v>2.37666666666667</v>
      </c>
      <c r="H824" s="5" t="n">
        <f aca="false">B824*$E$1731/E824</f>
        <v>217.140402857143</v>
      </c>
      <c r="I824" s="5" t="n">
        <f aca="false">C824*$E$1731/E824</f>
        <v>8.72668285714286</v>
      </c>
      <c r="J824" s="5" t="n">
        <f aca="false">D824*$E$1731/E824</f>
        <v>10.9511314285714</v>
      </c>
      <c r="K824" s="5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5" t="n">
        <v>12.5</v>
      </c>
      <c r="C825" s="5" t="n">
        <v>0.513333</v>
      </c>
      <c r="D825" s="5" t="n">
        <v>0.663333</v>
      </c>
      <c r="E825" s="5" t="n">
        <v>14</v>
      </c>
      <c r="F825" s="5" t="n">
        <f aca="false">F824+1/12</f>
        <v>1939.04166666661</v>
      </c>
      <c r="G825" s="5" t="n">
        <v>2.36</v>
      </c>
      <c r="H825" s="5" t="n">
        <f aca="false">B825*$E$1731/E825</f>
        <v>213.889285714286</v>
      </c>
      <c r="I825" s="5" t="n">
        <f aca="false">C825*$E$1731/E825</f>
        <v>8.78371429628572</v>
      </c>
      <c r="J825" s="5" t="n">
        <f aca="false">D825*$E$1731/E825</f>
        <v>11.3503857248571</v>
      </c>
      <c r="K825" s="5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5" t="n">
        <v>12.4</v>
      </c>
      <c r="C826" s="5" t="n">
        <v>0.516667</v>
      </c>
      <c r="D826" s="5" t="n">
        <v>0.686667</v>
      </c>
      <c r="E826" s="5" t="n">
        <v>13.9</v>
      </c>
      <c r="F826" s="5" t="n">
        <f aca="false">F825+1/12</f>
        <v>1939.12499999994</v>
      </c>
      <c r="G826" s="5" t="n">
        <f aca="false">G825*11/12+G837*1/12</f>
        <v>2.3475</v>
      </c>
      <c r="H826" s="5" t="n">
        <f aca="false">B826*$E$1731/E826</f>
        <v>213.704633093525</v>
      </c>
      <c r="I826" s="5" t="n">
        <f aca="false">C826*$E$1731/E826</f>
        <v>8.90436545697842</v>
      </c>
      <c r="J826" s="5" t="n">
        <f aca="false">D826*$E$1731/E826</f>
        <v>11.8341870397122</v>
      </c>
      <c r="K826" s="5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5" t="n">
        <v>12.39</v>
      </c>
      <c r="C827" s="5" t="n">
        <v>0.52</v>
      </c>
      <c r="D827" s="5" t="n">
        <v>0.71</v>
      </c>
      <c r="E827" s="5" t="n">
        <v>13.9</v>
      </c>
      <c r="F827" s="5" t="n">
        <f aca="false">F826+1/12</f>
        <v>1939.20833333327</v>
      </c>
      <c r="G827" s="5" t="n">
        <f aca="false">G825*10/12+G837*2/12</f>
        <v>2.335</v>
      </c>
      <c r="H827" s="5" t="n">
        <f aca="false">B827*$E$1731/E827</f>
        <v>213.532290647482</v>
      </c>
      <c r="I827" s="5" t="n">
        <f aca="false">C827*$E$1731/E827</f>
        <v>8.96180719424461</v>
      </c>
      <c r="J827" s="5" t="n">
        <f aca="false">D827*$E$1731/E827</f>
        <v>12.2363136690647</v>
      </c>
      <c r="K827" s="5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5" t="n">
        <v>10.83</v>
      </c>
      <c r="C828" s="5" t="n">
        <v>0.523333</v>
      </c>
      <c r="D828" s="5" t="n">
        <v>0.726667</v>
      </c>
      <c r="E828" s="5" t="n">
        <v>13.8</v>
      </c>
      <c r="F828" s="5" t="n">
        <f aca="false">F827+1/12</f>
        <v>1939.2916666666</v>
      </c>
      <c r="G828" s="5" t="n">
        <f aca="false">G825*9/12+G837*3/12</f>
        <v>2.3225</v>
      </c>
      <c r="H828" s="5" t="n">
        <f aca="false">B828*$E$1731/E828</f>
        <v>187.999382608696</v>
      </c>
      <c r="I828" s="5" t="n">
        <f aca="false">C828*$E$1731/E828</f>
        <v>9.08460580782609</v>
      </c>
      <c r="J828" s="5" t="n">
        <f aca="false">D828*$E$1731/E828</f>
        <v>12.6143072356522</v>
      </c>
      <c r="K828" s="5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5" t="n">
        <v>11.23</v>
      </c>
      <c r="C829" s="5" t="n">
        <v>0.526667</v>
      </c>
      <c r="D829" s="5" t="n">
        <v>0.743333</v>
      </c>
      <c r="E829" s="5" t="n">
        <v>13.8</v>
      </c>
      <c r="F829" s="5" t="n">
        <f aca="false">F828+1/12</f>
        <v>1939.37499999994</v>
      </c>
      <c r="G829" s="5" t="n">
        <f aca="false">G825*8/12+G837*4/12</f>
        <v>2.31</v>
      </c>
      <c r="H829" s="5" t="n">
        <f aca="false">B829*$E$1731/E829</f>
        <v>194.943034782609</v>
      </c>
      <c r="I829" s="5" t="n">
        <f aca="false">C829*$E$1731/E829</f>
        <v>9.14248114869565</v>
      </c>
      <c r="J829" s="5" t="n">
        <f aca="false">D829*$E$1731/E829</f>
        <v>12.9036145034783</v>
      </c>
      <c r="K829" s="5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5" t="n">
        <v>11.43</v>
      </c>
      <c r="C830" s="5" t="n">
        <v>0.53</v>
      </c>
      <c r="D830" s="5" t="n">
        <v>0.76</v>
      </c>
      <c r="E830" s="5" t="n">
        <v>13.8</v>
      </c>
      <c r="F830" s="5" t="n">
        <f aca="false">F829+1/12</f>
        <v>1939.45833333327</v>
      </c>
      <c r="G830" s="5" t="n">
        <f aca="false">G825*7/12+G837*5/12</f>
        <v>2.2975</v>
      </c>
      <c r="H830" s="5" t="n">
        <f aca="false">B830*$E$1731/E830</f>
        <v>198.414860869565</v>
      </c>
      <c r="I830" s="5" t="n">
        <f aca="false">C830*$E$1731/E830</f>
        <v>9.20033913043478</v>
      </c>
      <c r="J830" s="5" t="n">
        <f aca="false">D830*$E$1731/E830</f>
        <v>13.1929391304348</v>
      </c>
      <c r="K830" s="5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5" t="n">
        <v>11.71</v>
      </c>
      <c r="C831" s="5" t="n">
        <v>0.54</v>
      </c>
      <c r="D831" s="5" t="n">
        <v>0.776667</v>
      </c>
      <c r="E831" s="5" t="n">
        <v>13.8</v>
      </c>
      <c r="F831" s="5" t="n">
        <f aca="false">F830+1/12</f>
        <v>1939.5416666666</v>
      </c>
      <c r="G831" s="5" t="n">
        <f aca="false">G825*6/12+G837*6/12</f>
        <v>2.285</v>
      </c>
      <c r="H831" s="5" t="n">
        <f aca="false">B831*$E$1731/E831</f>
        <v>203.275417391304</v>
      </c>
      <c r="I831" s="5" t="n">
        <f aca="false">C831*$E$1731/E831</f>
        <v>9.37393043478261</v>
      </c>
      <c r="J831" s="5" t="n">
        <f aca="false">D831*$E$1731/E831</f>
        <v>13.4822637573913</v>
      </c>
      <c r="K831" s="5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5" t="n">
        <v>11.54</v>
      </c>
      <c r="C832" s="5" t="n">
        <v>0.55</v>
      </c>
      <c r="D832" s="5" t="n">
        <v>0.793333</v>
      </c>
      <c r="E832" s="5" t="n">
        <v>13.8</v>
      </c>
      <c r="F832" s="5" t="n">
        <f aca="false">F831+1/12</f>
        <v>1939.62499999994</v>
      </c>
      <c r="G832" s="5" t="n">
        <f aca="false">G825*5/12+G837*7/12</f>
        <v>2.2725</v>
      </c>
      <c r="H832" s="5" t="n">
        <f aca="false">B832*$E$1731/E832</f>
        <v>200.324365217391</v>
      </c>
      <c r="I832" s="5" t="n">
        <f aca="false">C832*$E$1731/E832</f>
        <v>9.54752173913044</v>
      </c>
      <c r="J832" s="5" t="n">
        <f aca="false">D832*$E$1731/E832</f>
        <v>13.7715710252174</v>
      </c>
      <c r="K832" s="5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5" t="n">
        <v>12.77</v>
      </c>
      <c r="C833" s="5" t="n">
        <v>0.56</v>
      </c>
      <c r="D833" s="5" t="n">
        <v>0.81</v>
      </c>
      <c r="E833" s="5" t="n">
        <v>14.1</v>
      </c>
      <c r="F833" s="5" t="n">
        <f aca="false">F832+1/12</f>
        <v>1939.70833333327</v>
      </c>
      <c r="G833" s="5" t="n">
        <f aca="false">G825*4/12+G837*8/12</f>
        <v>2.26</v>
      </c>
      <c r="H833" s="5" t="n">
        <f aca="false">B833*$E$1731/E833</f>
        <v>216.959582978723</v>
      </c>
      <c r="I833" s="5" t="n">
        <f aca="false">C833*$E$1731/E833</f>
        <v>9.51428085106383</v>
      </c>
      <c r="J833" s="5" t="n">
        <f aca="false">D833*$E$1731/E833</f>
        <v>13.7617276595745</v>
      </c>
      <c r="K833" s="5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5" t="n">
        <v>12.9</v>
      </c>
      <c r="C834" s="5" t="n">
        <v>0.58</v>
      </c>
      <c r="D834" s="5" t="n">
        <v>0.84</v>
      </c>
      <c r="E834" s="5" t="n">
        <v>14</v>
      </c>
      <c r="F834" s="5" t="n">
        <f aca="false">F833+1/12</f>
        <v>1939.7916666666</v>
      </c>
      <c r="G834" s="5" t="n">
        <f aca="false">G825*3/12+G837*9/12</f>
        <v>2.2475</v>
      </c>
      <c r="H834" s="5" t="n">
        <f aca="false">B834*$E$1731/E834</f>
        <v>220.733742857143</v>
      </c>
      <c r="I834" s="5" t="n">
        <f aca="false">C834*$E$1731/E834</f>
        <v>9.92446285714286</v>
      </c>
      <c r="J834" s="5" t="n">
        <f aca="false">D834*$E$1731/E834</f>
        <v>14.37336</v>
      </c>
      <c r="K834" s="5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5" t="n">
        <v>12.67</v>
      </c>
      <c r="C835" s="5" t="n">
        <v>0.6</v>
      </c>
      <c r="D835" s="5" t="n">
        <v>0.87</v>
      </c>
      <c r="E835" s="5" t="n">
        <v>14</v>
      </c>
      <c r="F835" s="5" t="n">
        <f aca="false">F834+1/12</f>
        <v>1939.87499999994</v>
      </c>
      <c r="G835" s="5" t="n">
        <f aca="false">G825*2/12+G837*10/12</f>
        <v>2.235</v>
      </c>
      <c r="H835" s="5" t="n">
        <f aca="false">B835*$E$1731/E835</f>
        <v>216.79818</v>
      </c>
      <c r="I835" s="5" t="n">
        <f aca="false">C835*$E$1731/E835</f>
        <v>10.2666857142857</v>
      </c>
      <c r="J835" s="5" t="n">
        <f aca="false">D835*$E$1731/E835</f>
        <v>14.8866942857143</v>
      </c>
      <c r="K835" s="5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5" t="n">
        <v>12.37</v>
      </c>
      <c r="C836" s="5" t="n">
        <v>0.62</v>
      </c>
      <c r="D836" s="5" t="n">
        <v>0.9</v>
      </c>
      <c r="E836" s="5" t="n">
        <v>14</v>
      </c>
      <c r="F836" s="5" t="n">
        <f aca="false">F835+1/12</f>
        <v>1939.95833333327</v>
      </c>
      <c r="G836" s="5" t="n">
        <f aca="false">G825*1/12+G837*11/12</f>
        <v>2.2225</v>
      </c>
      <c r="H836" s="5" t="n">
        <f aca="false">B836*$E$1731/E836</f>
        <v>211.664837142857</v>
      </c>
      <c r="I836" s="5" t="n">
        <f aca="false">C836*$E$1731/E836</f>
        <v>10.6089085714286</v>
      </c>
      <c r="J836" s="5" t="n">
        <f aca="false">D836*$E$1731/E836</f>
        <v>15.4000285714286</v>
      </c>
      <c r="K836" s="5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5" t="n">
        <v>12.3</v>
      </c>
      <c r="C837" s="5" t="n">
        <v>0.623333</v>
      </c>
      <c r="D837" s="5" t="n">
        <v>0.93</v>
      </c>
      <c r="E837" s="5" t="n">
        <v>13.9</v>
      </c>
      <c r="F837" s="5" t="n">
        <f aca="false">F836+1/12</f>
        <v>1940.0416666666</v>
      </c>
      <c r="G837" s="5" t="n">
        <v>2.21</v>
      </c>
      <c r="H837" s="5" t="n">
        <f aca="false">B837*$E$1731/E837</f>
        <v>211.981208633094</v>
      </c>
      <c r="I837" s="5" t="n">
        <f aca="false">C837*$E$1731/E837</f>
        <v>10.7426733919424</v>
      </c>
      <c r="J837" s="5" t="n">
        <f aca="false">D837*$E$1731/E837</f>
        <v>16.0278474820144</v>
      </c>
      <c r="K837" s="5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5" t="n">
        <v>12.22</v>
      </c>
      <c r="C838" s="5" t="n">
        <v>0.626667</v>
      </c>
      <c r="D838" s="5" t="n">
        <v>0.96</v>
      </c>
      <c r="E838" s="5" t="n">
        <v>14</v>
      </c>
      <c r="F838" s="5" t="n">
        <f aca="false">F837+1/12</f>
        <v>1940.12499999994</v>
      </c>
      <c r="G838" s="5" t="n">
        <f aca="false">G837*11/12+G849*1/12</f>
        <v>2.18833333333333</v>
      </c>
      <c r="H838" s="5" t="n">
        <f aca="false">B838*$E$1731/E838</f>
        <v>209.098165714286</v>
      </c>
      <c r="I838" s="5" t="n">
        <f aca="false">C838*$E$1731/E838</f>
        <v>10.7229885608571</v>
      </c>
      <c r="J838" s="5" t="n">
        <f aca="false">D838*$E$1731/E838</f>
        <v>16.4266971428571</v>
      </c>
      <c r="K838" s="5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5" t="n">
        <v>12.15</v>
      </c>
      <c r="C839" s="5" t="n">
        <v>0.63</v>
      </c>
      <c r="D839" s="5" t="n">
        <v>0.99</v>
      </c>
      <c r="E839" s="5" t="n">
        <v>14</v>
      </c>
      <c r="F839" s="5" t="n">
        <f aca="false">F838+1/12</f>
        <v>1940.20833333327</v>
      </c>
      <c r="G839" s="5" t="n">
        <f aca="false">G837*10/12+G849*2/12</f>
        <v>2.16666666666667</v>
      </c>
      <c r="H839" s="5" t="n">
        <f aca="false">B839*$E$1731/E839</f>
        <v>207.900385714286</v>
      </c>
      <c r="I839" s="5" t="n">
        <f aca="false">C839*$E$1731/E839</f>
        <v>10.78002</v>
      </c>
      <c r="J839" s="5" t="n">
        <f aca="false">D839*$E$1731/E839</f>
        <v>16.9400314285714</v>
      </c>
      <c r="K839" s="5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5" t="n">
        <v>12.27</v>
      </c>
      <c r="C840" s="5" t="n">
        <v>0.636667</v>
      </c>
      <c r="D840" s="5" t="n">
        <v>1.00667</v>
      </c>
      <c r="E840" s="5" t="n">
        <v>14</v>
      </c>
      <c r="F840" s="5" t="n">
        <f aca="false">F839+1/12</f>
        <v>1940.2916666666</v>
      </c>
      <c r="G840" s="5" t="n">
        <f aca="false">G837*9/12+G849*3/12</f>
        <v>2.145</v>
      </c>
      <c r="H840" s="5" t="n">
        <f aca="false">B840*$E$1731/E840</f>
        <v>209.953722857143</v>
      </c>
      <c r="I840" s="5" t="n">
        <f aca="false">C840*$E$1731/E840</f>
        <v>10.8940999894286</v>
      </c>
      <c r="J840" s="5" t="n">
        <f aca="false">D840*$E$1731/E840</f>
        <v>17.22527418</v>
      </c>
      <c r="K840" s="5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5" t="n">
        <v>10.58</v>
      </c>
      <c r="C841" s="5" t="n">
        <v>0.643333</v>
      </c>
      <c r="D841" s="5" t="n">
        <v>1.02333</v>
      </c>
      <c r="E841" s="5" t="n">
        <v>14</v>
      </c>
      <c r="F841" s="5" t="n">
        <f aca="false">F840+1/12</f>
        <v>1940.37499999994</v>
      </c>
      <c r="G841" s="5" t="n">
        <f aca="false">G837*8/12+G849*4/12</f>
        <v>2.12333333333333</v>
      </c>
      <c r="H841" s="5" t="n">
        <f aca="false">B841*$E$1731/E841</f>
        <v>181.035891428571</v>
      </c>
      <c r="I841" s="5" t="n">
        <f aca="false">C841*$E$1731/E841</f>
        <v>11.0081628677143</v>
      </c>
      <c r="J841" s="5" t="n">
        <f aca="false">D841*$E$1731/E841</f>
        <v>17.51034582</v>
      </c>
      <c r="K841" s="5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5" t="n">
        <v>9.67</v>
      </c>
      <c r="C842" s="5" t="n">
        <v>0.65</v>
      </c>
      <c r="D842" s="5" t="n">
        <v>1.04</v>
      </c>
      <c r="E842" s="5" t="n">
        <v>14.1</v>
      </c>
      <c r="F842" s="5" t="n">
        <f aca="false">F841+1/12</f>
        <v>1940.45833333327</v>
      </c>
      <c r="G842" s="5" t="n">
        <f aca="false">G837*7/12+G849*5/12</f>
        <v>2.10166666666667</v>
      </c>
      <c r="H842" s="5" t="n">
        <f aca="false">B842*$E$1731/E842</f>
        <v>164.291242553192</v>
      </c>
      <c r="I842" s="5" t="n">
        <f aca="false">C842*$E$1731/E842</f>
        <v>11.0433617021277</v>
      </c>
      <c r="J842" s="5" t="n">
        <f aca="false">D842*$E$1731/E842</f>
        <v>17.6693787234043</v>
      </c>
      <c r="K842" s="5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5" t="n">
        <v>9.99</v>
      </c>
      <c r="C843" s="5" t="n">
        <v>0.656667</v>
      </c>
      <c r="D843" s="5" t="n">
        <v>1.05333</v>
      </c>
      <c r="E843" s="5" t="n">
        <v>14</v>
      </c>
      <c r="F843" s="5" t="n">
        <f aca="false">F842+1/12</f>
        <v>1940.5416666666</v>
      </c>
      <c r="G843" s="5" t="n">
        <f aca="false">G837*6/12+G849*6/12</f>
        <v>2.08</v>
      </c>
      <c r="H843" s="5" t="n">
        <f aca="false">B843*$E$1731/E843</f>
        <v>170.940317142857</v>
      </c>
      <c r="I843" s="5" t="n">
        <f aca="false">C843*$E$1731/E843</f>
        <v>11.2363228465714</v>
      </c>
      <c r="J843" s="5" t="n">
        <f aca="false">D843*$E$1731/E843</f>
        <v>18.0236801057143</v>
      </c>
      <c r="K843" s="5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5" t="n">
        <v>10.2</v>
      </c>
      <c r="C844" s="5" t="n">
        <v>0.663333</v>
      </c>
      <c r="D844" s="5" t="n">
        <v>1.06667</v>
      </c>
      <c r="E844" s="5" t="n">
        <v>14</v>
      </c>
      <c r="F844" s="5" t="n">
        <f aca="false">F843+1/12</f>
        <v>1940.62499999994</v>
      </c>
      <c r="G844" s="5" t="n">
        <f aca="false">G837*5/12+G849*7/12</f>
        <v>2.05833333333333</v>
      </c>
      <c r="H844" s="5" t="n">
        <f aca="false">B844*$E$1731/E844</f>
        <v>174.533657142857</v>
      </c>
      <c r="I844" s="5" t="n">
        <f aca="false">C844*$E$1731/E844</f>
        <v>11.3503857248571</v>
      </c>
      <c r="J844" s="5" t="n">
        <f aca="false">D844*$E$1731/E844</f>
        <v>18.2519427514286</v>
      </c>
      <c r="K844" s="5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5" t="n">
        <v>10.63</v>
      </c>
      <c r="C845" s="5" t="n">
        <v>0.67</v>
      </c>
      <c r="D845" s="5" t="n">
        <v>1.08</v>
      </c>
      <c r="E845" s="5" t="n">
        <v>14</v>
      </c>
      <c r="F845" s="5" t="n">
        <f aca="false">F844+1/12</f>
        <v>1940.70833333327</v>
      </c>
      <c r="G845" s="5" t="n">
        <f aca="false">G837*4/12+G849*8/12</f>
        <v>2.03666666666667</v>
      </c>
      <c r="H845" s="5" t="n">
        <f aca="false">B845*$E$1731/E845</f>
        <v>181.891448571429</v>
      </c>
      <c r="I845" s="5" t="n">
        <f aca="false">C845*$E$1731/E845</f>
        <v>11.4644657142857</v>
      </c>
      <c r="J845" s="5" t="n">
        <f aca="false">D845*$E$1731/E845</f>
        <v>18.4800342857143</v>
      </c>
      <c r="K845" s="5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5" t="n">
        <v>10.73</v>
      </c>
      <c r="C846" s="5" t="n">
        <v>0.67</v>
      </c>
      <c r="D846" s="5" t="n">
        <v>1.07</v>
      </c>
      <c r="E846" s="5" t="n">
        <v>14</v>
      </c>
      <c r="F846" s="5" t="n">
        <f aca="false">F845+1/12</f>
        <v>1940.7916666666</v>
      </c>
      <c r="G846" s="5" t="n">
        <f aca="false">G837*3/12+G849*9/12</f>
        <v>2.015</v>
      </c>
      <c r="H846" s="5" t="n">
        <f aca="false">B846*$E$1731/E846</f>
        <v>183.602562857143</v>
      </c>
      <c r="I846" s="5" t="n">
        <f aca="false">C846*$E$1731/E846</f>
        <v>11.4644657142857</v>
      </c>
      <c r="J846" s="5" t="n">
        <f aca="false">D846*$E$1731/E846</f>
        <v>18.3089228571429</v>
      </c>
      <c r="K846" s="5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5" t="n">
        <v>10.98</v>
      </c>
      <c r="C847" s="5" t="n">
        <v>0.67</v>
      </c>
      <c r="D847" s="5" t="n">
        <v>1.06</v>
      </c>
      <c r="E847" s="5" t="n">
        <v>14</v>
      </c>
      <c r="F847" s="5" t="n">
        <f aca="false">F846+1/12</f>
        <v>1940.87499999994</v>
      </c>
      <c r="G847" s="5" t="n">
        <f aca="false">G837*2/12+G849*10/12</f>
        <v>1.99333333333333</v>
      </c>
      <c r="H847" s="5" t="n">
        <f aca="false">B847*$E$1731/E847</f>
        <v>187.880348571429</v>
      </c>
      <c r="I847" s="5" t="n">
        <f aca="false">C847*$E$1731/E847</f>
        <v>11.4644657142857</v>
      </c>
      <c r="J847" s="5" t="n">
        <f aca="false">D847*$E$1731/E847</f>
        <v>18.1378114285714</v>
      </c>
      <c r="K847" s="5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5" t="n">
        <v>10.53</v>
      </c>
      <c r="C848" s="5" t="n">
        <v>0.67</v>
      </c>
      <c r="D848" s="5" t="n">
        <v>1.05</v>
      </c>
      <c r="E848" s="5" t="n">
        <v>14.1</v>
      </c>
      <c r="F848" s="5" t="n">
        <f aca="false">F847+1/12</f>
        <v>1940.95833333327</v>
      </c>
      <c r="G848" s="5" t="n">
        <f aca="false">G837*1/12+G849*11/12</f>
        <v>1.97166666666667</v>
      </c>
      <c r="H848" s="5" t="n">
        <f aca="false">B848*$E$1731/E848</f>
        <v>178.902459574468</v>
      </c>
      <c r="I848" s="5" t="n">
        <f aca="false">C848*$E$1731/E848</f>
        <v>11.3831574468085</v>
      </c>
      <c r="J848" s="5" t="n">
        <f aca="false">D848*$E$1731/E848</f>
        <v>17.8392765957447</v>
      </c>
      <c r="K848" s="5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5" t="n">
        <v>10.55</v>
      </c>
      <c r="C849" s="5" t="n">
        <v>0.673333</v>
      </c>
      <c r="D849" s="5" t="n">
        <v>1.05333</v>
      </c>
      <c r="E849" s="5" t="n">
        <v>14.1</v>
      </c>
      <c r="F849" s="5" t="n">
        <f aca="false">F848+1/12</f>
        <v>1941.0416666666</v>
      </c>
      <c r="G849" s="5" t="n">
        <v>1.95</v>
      </c>
      <c r="H849" s="5" t="n">
        <f aca="false">B849*$E$1731/E849</f>
        <v>179.242255319149</v>
      </c>
      <c r="I849" s="5" t="n">
        <f aca="false">C849*$E$1731/E849</f>
        <v>11.4397844076596</v>
      </c>
      <c r="J849" s="5" t="n">
        <f aca="false">D849*$E$1731/E849</f>
        <v>17.895852587234</v>
      </c>
      <c r="K849" s="5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5" t="n">
        <v>9.89</v>
      </c>
      <c r="C850" s="5" t="n">
        <v>0.676667</v>
      </c>
      <c r="D850" s="5" t="n">
        <v>1.05667</v>
      </c>
      <c r="E850" s="5" t="n">
        <v>14.1</v>
      </c>
      <c r="F850" s="5" t="n">
        <f aca="false">F849+1/12</f>
        <v>1941.12499999994</v>
      </c>
      <c r="G850" s="5" t="n">
        <f aca="false">G849*11/12+G861*1/12</f>
        <v>1.9925</v>
      </c>
      <c r="H850" s="5" t="n">
        <f aca="false">B850*$E$1731/E850</f>
        <v>168.028995744681</v>
      </c>
      <c r="I850" s="5" t="n">
        <f aca="false">C850*$E$1731/E850</f>
        <v>11.4964283582979</v>
      </c>
      <c r="J850" s="5" t="n">
        <f aca="false">D850*$E$1731/E850</f>
        <v>17.9525984765957</v>
      </c>
      <c r="K850" s="5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5" t="n">
        <v>9.95</v>
      </c>
      <c r="C851" s="5" t="n">
        <v>0.68</v>
      </c>
      <c r="D851" s="5" t="n">
        <v>1.06</v>
      </c>
      <c r="E851" s="5" t="n">
        <v>14.2</v>
      </c>
      <c r="F851" s="5" t="n">
        <f aca="false">F850+1/12</f>
        <v>1941.20833333327</v>
      </c>
      <c r="G851" s="5" t="n">
        <f aca="false">G849*10/12+G861*2/12</f>
        <v>2.035</v>
      </c>
      <c r="H851" s="5" t="n">
        <f aca="false">B851*$E$1731/E851</f>
        <v>167.857901408451</v>
      </c>
      <c r="I851" s="5" t="n">
        <f aca="false">C851*$E$1731/E851</f>
        <v>11.4716957746479</v>
      </c>
      <c r="J851" s="5" t="n">
        <f aca="false">D851*$E$1731/E851</f>
        <v>17.8823492957747</v>
      </c>
      <c r="K851" s="5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5" t="n">
        <v>9.64</v>
      </c>
      <c r="C852" s="5" t="n">
        <v>0.683333</v>
      </c>
      <c r="D852" s="5" t="n">
        <v>1.07</v>
      </c>
      <c r="E852" s="5" t="n">
        <v>14.3</v>
      </c>
      <c r="F852" s="5" t="n">
        <f aca="false">F851+1/12</f>
        <v>1941.2916666666</v>
      </c>
      <c r="G852" s="5" t="n">
        <f aca="false">G849*9/12+G861*3/12</f>
        <v>2.0775</v>
      </c>
      <c r="H852" s="5" t="n">
        <f aca="false">B852*$E$1731/E852</f>
        <v>161.490897902098</v>
      </c>
      <c r="I852" s="5" t="n">
        <f aca="false">C852*$E$1731/E852</f>
        <v>11.4473091012587</v>
      </c>
      <c r="J852" s="5" t="n">
        <f aca="false">D852*$E$1731/E852</f>
        <v>17.9248195804196</v>
      </c>
      <c r="K852" s="5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5" t="n">
        <v>9.43</v>
      </c>
      <c r="C853" s="5" t="n">
        <v>0.686667</v>
      </c>
      <c r="D853" s="5" t="n">
        <v>1.08</v>
      </c>
      <c r="E853" s="5" t="n">
        <v>14.4</v>
      </c>
      <c r="F853" s="5" t="n">
        <f aca="false">F852+1/12</f>
        <v>1941.37499999994</v>
      </c>
      <c r="G853" s="5" t="n">
        <f aca="false">G849*8/12+G861*4/12</f>
        <v>2.12</v>
      </c>
      <c r="H853" s="5" t="n">
        <f aca="false">B853*$E$1731/E853</f>
        <v>156.875908333333</v>
      </c>
      <c r="I853" s="5" t="n">
        <f aca="false">C853*$E$1731/E853</f>
        <v>11.4232777675</v>
      </c>
      <c r="J853" s="5" t="n">
        <f aca="false">D853*$E$1731/E853</f>
        <v>17.9667</v>
      </c>
      <c r="K853" s="5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5" t="n">
        <v>9.76</v>
      </c>
      <c r="C854" s="5" t="n">
        <v>0.69</v>
      </c>
      <c r="D854" s="5" t="n">
        <v>1.09</v>
      </c>
      <c r="E854" s="5" t="n">
        <v>14.7</v>
      </c>
      <c r="F854" s="5" t="n">
        <f aca="false">F853+1/12</f>
        <v>1941.45833333327</v>
      </c>
      <c r="G854" s="5" t="n">
        <f aca="false">G849*7/12+G861*5/12</f>
        <v>2.1625</v>
      </c>
      <c r="H854" s="5" t="n">
        <f aca="false">B854*$E$1731/E854</f>
        <v>159.052146938776</v>
      </c>
      <c r="I854" s="5" t="n">
        <f aca="false">C854*$E$1731/E854</f>
        <v>11.2444653061224</v>
      </c>
      <c r="J854" s="5" t="n">
        <f aca="false">D854*$E$1731/E854</f>
        <v>17.7629959183674</v>
      </c>
      <c r="K854" s="5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5" t="n">
        <v>10.26</v>
      </c>
      <c r="C855" s="5" t="n">
        <v>0.693333</v>
      </c>
      <c r="D855" s="5" t="n">
        <v>1.12333</v>
      </c>
      <c r="E855" s="5" t="n">
        <v>14.7</v>
      </c>
      <c r="F855" s="5" t="n">
        <f aca="false">F854+1/12</f>
        <v>1941.5416666666</v>
      </c>
      <c r="G855" s="5" t="n">
        <f aca="false">G849*6/12+G861*6/12</f>
        <v>2.205</v>
      </c>
      <c r="H855" s="5" t="n">
        <f aca="false">B855*$E$1731/E855</f>
        <v>167.200310204082</v>
      </c>
      <c r="I855" s="5" t="n">
        <f aca="false">C855*$E$1731/E855</f>
        <v>11.298780962449</v>
      </c>
      <c r="J855" s="5" t="n">
        <f aca="false">D855*$E$1731/E855</f>
        <v>18.3061524816327</v>
      </c>
      <c r="K855" s="5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5" t="n">
        <v>10.21</v>
      </c>
      <c r="C856" s="5" t="n">
        <v>0.696667</v>
      </c>
      <c r="D856" s="5" t="n">
        <v>1.15667</v>
      </c>
      <c r="E856" s="5" t="n">
        <v>14.9</v>
      </c>
      <c r="F856" s="5" t="n">
        <f aca="false">F855+1/12</f>
        <v>1941.62499999994</v>
      </c>
      <c r="G856" s="5" t="n">
        <f aca="false">G849*5/12+G861*7/12</f>
        <v>2.2475</v>
      </c>
      <c r="H856" s="5" t="n">
        <f aca="false">B856*$E$1731/E856</f>
        <v>164.152131543624</v>
      </c>
      <c r="I856" s="5" t="n">
        <f aca="false">C856*$E$1731/E856</f>
        <v>11.2007221377181</v>
      </c>
      <c r="J856" s="5" t="n">
        <f aca="false">D856*$E$1731/E856</f>
        <v>18.5964589610738</v>
      </c>
      <c r="K856" s="5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5" t="n">
        <v>10.24</v>
      </c>
      <c r="C857" s="5" t="n">
        <v>0.7</v>
      </c>
      <c r="D857" s="5" t="n">
        <v>1.19</v>
      </c>
      <c r="E857" s="5" t="n">
        <v>15.1</v>
      </c>
      <c r="F857" s="5" t="n">
        <f aca="false">F856+1/12</f>
        <v>1941.70833333327</v>
      </c>
      <c r="G857" s="5" t="n">
        <f aca="false">G849*4/12+G861*8/12</f>
        <v>2.29</v>
      </c>
      <c r="H857" s="5" t="n">
        <f aca="false">B857*$E$1731/E857</f>
        <v>162.453870198676</v>
      </c>
      <c r="I857" s="5" t="n">
        <f aca="false">C857*$E$1731/E857</f>
        <v>11.1052450331126</v>
      </c>
      <c r="J857" s="5" t="n">
        <f aca="false">D857*$E$1731/E857</f>
        <v>18.8789165562914</v>
      </c>
      <c r="K857" s="5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5" t="n">
        <v>9.83</v>
      </c>
      <c r="C858" s="5" t="n">
        <v>0.703333</v>
      </c>
      <c r="D858" s="5" t="n">
        <v>1.18</v>
      </c>
      <c r="E858" s="5" t="n">
        <v>15.3</v>
      </c>
      <c r="F858" s="5" t="n">
        <f aca="false">F857+1/12</f>
        <v>1941.7916666666</v>
      </c>
      <c r="G858" s="5" t="n">
        <f aca="false">G849*3/12+G861*9/12</f>
        <v>2.3325</v>
      </c>
      <c r="H858" s="5" t="n">
        <f aca="false">B858*$E$1731/E858</f>
        <v>153.910815686275</v>
      </c>
      <c r="I858" s="5" t="n">
        <f aca="false">C858*$E$1731/E858</f>
        <v>11.0122640619608</v>
      </c>
      <c r="J858" s="5" t="n">
        <f aca="false">D858*$E$1731/E858</f>
        <v>18.4755607843137</v>
      </c>
      <c r="K858" s="5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5" t="n">
        <v>9.37</v>
      </c>
      <c r="C859" s="5" t="n">
        <v>0.706667</v>
      </c>
      <c r="D859" s="5" t="n">
        <v>1.17</v>
      </c>
      <c r="E859" s="5" t="n">
        <v>15.4</v>
      </c>
      <c r="F859" s="5" t="n">
        <f aca="false">F858+1/12</f>
        <v>1941.87499999994</v>
      </c>
      <c r="G859" s="5" t="n">
        <f aca="false">G849*2/12+G861*10/12</f>
        <v>2.375</v>
      </c>
      <c r="H859" s="5" t="n">
        <f aca="false">B859*$E$1731/E859</f>
        <v>145.755825974026</v>
      </c>
      <c r="I859" s="5" t="n">
        <f aca="false">C859*$E$1731/E859</f>
        <v>10.9926181722078</v>
      </c>
      <c r="J859" s="5" t="n">
        <f aca="false">D859*$E$1731/E859</f>
        <v>18.2000337662338</v>
      </c>
      <c r="K859" s="5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5" t="n">
        <v>8.76</v>
      </c>
      <c r="C860" s="5" t="n">
        <v>0.71</v>
      </c>
      <c r="D860" s="5" t="n">
        <v>1.16</v>
      </c>
      <c r="E860" s="5" t="n">
        <v>15.5</v>
      </c>
      <c r="F860" s="5" t="n">
        <f aca="false">F859+1/12</f>
        <v>1941.95833333327</v>
      </c>
      <c r="G860" s="5" t="n">
        <f aca="false">G849*1/12+G861*11/12</f>
        <v>2.4175</v>
      </c>
      <c r="H860" s="5" t="n">
        <f aca="false">B860*$E$1731/E860</f>
        <v>135.387778064516</v>
      </c>
      <c r="I860" s="5" t="n">
        <f aca="false">C860*$E$1731/E860</f>
        <v>10.9732103225806</v>
      </c>
      <c r="J860" s="5" t="n">
        <f aca="false">D860*$E$1731/E860</f>
        <v>17.9280619354839</v>
      </c>
      <c r="K860" s="5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5" t="n">
        <v>8.93</v>
      </c>
      <c r="C861" s="5" t="n">
        <v>0.703333</v>
      </c>
      <c r="D861" s="5" t="n">
        <v>1.12</v>
      </c>
      <c r="E861" s="5" t="n">
        <v>15.7</v>
      </c>
      <c r="F861" s="5" t="n">
        <f aca="false">F860+1/12</f>
        <v>1942.0416666666</v>
      </c>
      <c r="G861" s="5" t="n">
        <v>2.46</v>
      </c>
      <c r="H861" s="5" t="n">
        <f aca="false">B861*$E$1731/E861</f>
        <v>136.257011464968</v>
      </c>
      <c r="I861" s="5" t="n">
        <f aca="false">C861*$E$1731/E861</f>
        <v>10.7316968247134</v>
      </c>
      <c r="J861" s="5" t="n">
        <f aca="false">D861*$E$1731/E861</f>
        <v>17.0893452229299</v>
      </c>
      <c r="K861" s="5" t="n">
        <f aca="false">H861/AVERAGE(J741:J860)</f>
        <v>10.1016864319292</v>
      </c>
    </row>
    <row r="862" customFormat="false" ht="12.75" hidden="false" customHeight="false" outlineLevel="0" collapsed="false">
      <c r="A862" s="1" t="n">
        <v>1942.02</v>
      </c>
      <c r="B862" s="5" t="n">
        <v>8.65</v>
      </c>
      <c r="C862" s="5" t="n">
        <v>0.696667</v>
      </c>
      <c r="D862" s="5" t="n">
        <v>1.08</v>
      </c>
      <c r="E862" s="5" t="n">
        <v>15.8</v>
      </c>
      <c r="F862" s="5" t="n">
        <f aca="false">F861+1/12</f>
        <v>1942.12499999994</v>
      </c>
      <c r="G862" s="5" t="n">
        <f aca="false">G861*11/12+G873*1/12</f>
        <v>2.46083333333333</v>
      </c>
      <c r="H862" s="5" t="n">
        <f aca="false">B862*$E$1731/E862</f>
        <v>131.149329113924</v>
      </c>
      <c r="I862" s="5" t="n">
        <f aca="false">C862*$E$1731/E862</f>
        <v>10.5627063197468</v>
      </c>
      <c r="J862" s="5" t="n">
        <f aca="false">D862*$E$1731/E862</f>
        <v>16.3747139240506</v>
      </c>
      <c r="K862" s="5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5" t="n">
        <v>8.18</v>
      </c>
      <c r="C863" s="5" t="n">
        <v>0.69</v>
      </c>
      <c r="D863" s="5" t="n">
        <v>1.04</v>
      </c>
      <c r="E863" s="5" t="n">
        <v>16</v>
      </c>
      <c r="F863" s="5" t="n">
        <f aca="false">F862+1/12</f>
        <v>1942.20833333327</v>
      </c>
      <c r="G863" s="5" t="n">
        <f aca="false">G861*10/12+G873*2/12</f>
        <v>2.46166666666667</v>
      </c>
      <c r="H863" s="5" t="n">
        <f aca="false">B863*$E$1731/E863</f>
        <v>122.473005</v>
      </c>
      <c r="I863" s="5" t="n">
        <f aca="false">C863*$E$1731/E863</f>
        <v>10.3308525</v>
      </c>
      <c r="J863" s="5" t="n">
        <f aca="false">D863*$E$1731/E863</f>
        <v>15.57114</v>
      </c>
      <c r="K863" s="5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5" t="n">
        <v>7.84</v>
      </c>
      <c r="C864" s="5" t="n">
        <v>0.68</v>
      </c>
      <c r="D864" s="5" t="n">
        <v>1.02</v>
      </c>
      <c r="E864" s="5" t="n">
        <v>16.1</v>
      </c>
      <c r="F864" s="5" t="n">
        <f aca="false">F863+1/12</f>
        <v>1942.2916666666</v>
      </c>
      <c r="G864" s="5" t="n">
        <f aca="false">G861*9/12+G873*3/12</f>
        <v>2.4625</v>
      </c>
      <c r="H864" s="5" t="n">
        <f aca="false">B864*$E$1731/E864</f>
        <v>116.653356521739</v>
      </c>
      <c r="I864" s="5" t="n">
        <f aca="false">C864*$E$1731/E864</f>
        <v>10.1178931677019</v>
      </c>
      <c r="J864" s="5" t="n">
        <f aca="false">D864*$E$1731/E864</f>
        <v>15.1768397515528</v>
      </c>
      <c r="K864" s="5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5" t="n">
        <v>7.93</v>
      </c>
      <c r="C865" s="5" t="n">
        <v>0.67</v>
      </c>
      <c r="D865" s="5" t="n">
        <v>1</v>
      </c>
      <c r="E865" s="5" t="n">
        <v>16.3</v>
      </c>
      <c r="F865" s="5" t="n">
        <f aca="false">F864+1/12</f>
        <v>1942.37499999994</v>
      </c>
      <c r="G865" s="5" t="n">
        <f aca="false">G861*8/12+G873*4/12</f>
        <v>2.46333333333333</v>
      </c>
      <c r="H865" s="5" t="n">
        <f aca="false">B865*$E$1731/E865</f>
        <v>116.544728834356</v>
      </c>
      <c r="I865" s="5" t="n">
        <f aca="false">C865*$E$1731/E865</f>
        <v>9.84678036809816</v>
      </c>
      <c r="J865" s="5" t="n">
        <f aca="false">D865*$E$1731/E865</f>
        <v>14.6966871165644</v>
      </c>
      <c r="K865" s="5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5" t="n">
        <v>8.33</v>
      </c>
      <c r="C866" s="5" t="n">
        <v>0.66</v>
      </c>
      <c r="D866" s="5" t="n">
        <v>0.98</v>
      </c>
      <c r="E866" s="5" t="n">
        <v>16.3</v>
      </c>
      <c r="F866" s="5" t="n">
        <f aca="false">F865+1/12</f>
        <v>1942.45833333327</v>
      </c>
      <c r="G866" s="5" t="n">
        <f aca="false">G861*7/12+G873*5/12</f>
        <v>2.46416666666667</v>
      </c>
      <c r="H866" s="5" t="n">
        <f aca="false">B866*$E$1731/E866</f>
        <v>122.423403680982</v>
      </c>
      <c r="I866" s="5" t="n">
        <f aca="false">C866*$E$1731/E866</f>
        <v>9.69981349693252</v>
      </c>
      <c r="J866" s="5" t="n">
        <f aca="false">D866*$E$1731/E866</f>
        <v>14.4027533742331</v>
      </c>
      <c r="K866" s="5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5" t="n">
        <v>8.64</v>
      </c>
      <c r="C867" s="5" t="n">
        <v>0.646667</v>
      </c>
      <c r="D867" s="5" t="n">
        <v>0.966667</v>
      </c>
      <c r="E867" s="5" t="n">
        <v>16.4</v>
      </c>
      <c r="F867" s="5" t="n">
        <f aca="false">F866+1/12</f>
        <v>1942.5416666666</v>
      </c>
      <c r="G867" s="5" t="n">
        <f aca="false">G861*6/12+G873*6/12</f>
        <v>2.465</v>
      </c>
      <c r="H867" s="5" t="n">
        <f aca="false">B867*$E$1731/E867</f>
        <v>126.205112195122</v>
      </c>
      <c r="I867" s="5" t="n">
        <f aca="false">C867*$E$1731/E867</f>
        <v>9.44591218609756</v>
      </c>
      <c r="J867" s="5" t="n">
        <f aca="false">D867*$E$1731/E867</f>
        <v>14.1201756007317</v>
      </c>
      <c r="K867" s="5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5" t="n">
        <v>8.59</v>
      </c>
      <c r="C868" s="5" t="n">
        <v>0.633333</v>
      </c>
      <c r="D868" s="5" t="n">
        <v>0.953333</v>
      </c>
      <c r="E868" s="5" t="n">
        <v>16.5</v>
      </c>
      <c r="F868" s="5" t="n">
        <f aca="false">F867+1/12</f>
        <v>1942.62499999994</v>
      </c>
      <c r="G868" s="5" t="n">
        <f aca="false">G861*5/12+G873*7/12</f>
        <v>2.46583333333333</v>
      </c>
      <c r="H868" s="5" t="n">
        <f aca="false">B868*$E$1731/E868</f>
        <v>124.714305454545</v>
      </c>
      <c r="I868" s="5" t="n">
        <f aca="false">C868*$E$1731/E868</f>
        <v>9.19507394836364</v>
      </c>
      <c r="J868" s="5" t="n">
        <f aca="false">D868*$E$1731/E868</f>
        <v>13.8410084938182</v>
      </c>
      <c r="K868" s="5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5" t="n">
        <v>8.68</v>
      </c>
      <c r="C869" s="5" t="n">
        <v>0.62</v>
      </c>
      <c r="D869" s="5" t="n">
        <v>0.94</v>
      </c>
      <c r="E869" s="5" t="n">
        <v>16.5</v>
      </c>
      <c r="F869" s="5" t="n">
        <f aca="false">F868+1/12</f>
        <v>1942.70833333327</v>
      </c>
      <c r="G869" s="5" t="n">
        <f aca="false">G861*4/12+G873*8/12</f>
        <v>2.46666666666667</v>
      </c>
      <c r="H869" s="5" t="n">
        <f aca="false">B869*$E$1731/E869</f>
        <v>126.020974545455</v>
      </c>
      <c r="I869" s="5" t="n">
        <f aca="false">C869*$E$1731/E869</f>
        <v>9.00149818181818</v>
      </c>
      <c r="J869" s="5" t="n">
        <f aca="false">D869*$E$1731/E869</f>
        <v>13.6474327272727</v>
      </c>
      <c r="K869" s="5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5" t="n">
        <v>9.32</v>
      </c>
      <c r="C870" s="5" t="n">
        <v>0.61</v>
      </c>
      <c r="D870" s="5" t="n">
        <v>0.97</v>
      </c>
      <c r="E870" s="5" t="n">
        <v>16.7</v>
      </c>
      <c r="F870" s="5" t="n">
        <f aca="false">F869+1/12</f>
        <v>1942.7916666666</v>
      </c>
      <c r="G870" s="5" t="n">
        <f aca="false">G861*3/12+G873*9/12</f>
        <v>2.4675</v>
      </c>
      <c r="H870" s="5" t="n">
        <f aca="false">B870*$E$1731/E870</f>
        <v>133.692330538922</v>
      </c>
      <c r="I870" s="5" t="n">
        <f aca="false">C870*$E$1731/E870</f>
        <v>8.75024910179641</v>
      </c>
      <c r="J870" s="5" t="n">
        <f aca="false">D870*$E$1731/E870</f>
        <v>13.9143305389222</v>
      </c>
      <c r="K870" s="5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5" t="n">
        <v>9.47</v>
      </c>
      <c r="C871" s="5" t="n">
        <v>0.6</v>
      </c>
      <c r="D871" s="5" t="n">
        <v>1</v>
      </c>
      <c r="E871" s="5" t="n">
        <v>16.8</v>
      </c>
      <c r="F871" s="5" t="n">
        <f aca="false">F870+1/12</f>
        <v>1942.87499999993</v>
      </c>
      <c r="G871" s="5" t="n">
        <f aca="false">G861*2/12+G873*10/12</f>
        <v>2.46833333333333</v>
      </c>
      <c r="H871" s="5" t="n">
        <f aca="false">B871*$E$1731/E871</f>
        <v>135.035435714286</v>
      </c>
      <c r="I871" s="5" t="n">
        <f aca="false">C871*$E$1731/E871</f>
        <v>8.55557142857143</v>
      </c>
      <c r="J871" s="5" t="n">
        <f aca="false">D871*$E$1731/E871</f>
        <v>14.2592857142857</v>
      </c>
      <c r="K871" s="5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5" t="n">
        <v>9.52</v>
      </c>
      <c r="C872" s="5" t="n">
        <v>0.59</v>
      </c>
      <c r="D872" s="5" t="n">
        <v>1.03</v>
      </c>
      <c r="E872" s="5" t="n">
        <v>16.9</v>
      </c>
      <c r="F872" s="5" t="n">
        <f aca="false">F871+1/12</f>
        <v>1942.95833333327</v>
      </c>
      <c r="G872" s="5" t="n">
        <f aca="false">G861*1/12+G873*11/12</f>
        <v>2.46916666666667</v>
      </c>
      <c r="H872" s="5" t="n">
        <f aca="false">B872*$E$1731/E872</f>
        <v>134.945155029586</v>
      </c>
      <c r="I872" s="5" t="n">
        <f aca="false">C872*$E$1731/E872</f>
        <v>8.3631976331361</v>
      </c>
      <c r="J872" s="5" t="n">
        <f aca="false">D872*$E$1731/E872</f>
        <v>14.6001585798817</v>
      </c>
      <c r="K872" s="5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5" t="n">
        <v>10.09</v>
      </c>
      <c r="C873" s="5" t="n">
        <v>0.59</v>
      </c>
      <c r="D873" s="5" t="n">
        <v>1.04333</v>
      </c>
      <c r="E873" s="5" t="n">
        <v>16.9</v>
      </c>
      <c r="F873" s="5" t="n">
        <f aca="false">F872+1/12</f>
        <v>1943.0416666666</v>
      </c>
      <c r="G873" s="5" t="n">
        <v>2.47</v>
      </c>
      <c r="H873" s="5" t="n">
        <f aca="false">B873*$E$1731/E873</f>
        <v>143.02485443787</v>
      </c>
      <c r="I873" s="5" t="n">
        <f aca="false">C873*$E$1731/E873</f>
        <v>8.3631976331361</v>
      </c>
      <c r="J873" s="5" t="n">
        <f aca="false">D873*$E$1731/E873</f>
        <v>14.7891101467456</v>
      </c>
      <c r="K873" s="5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5" t="n">
        <v>10.69</v>
      </c>
      <c r="C874" s="5" t="n">
        <v>0.59</v>
      </c>
      <c r="D874" s="5" t="n">
        <v>1.05667</v>
      </c>
      <c r="E874" s="5" t="n">
        <v>16.9</v>
      </c>
      <c r="F874" s="5" t="n">
        <f aca="false">F873+1/12</f>
        <v>1943.12499999993</v>
      </c>
      <c r="G874" s="5" t="n">
        <f aca="false">G873*11/12+G885*1/12</f>
        <v>2.47083333333333</v>
      </c>
      <c r="H874" s="5" t="n">
        <f aca="false">B874*$E$1731/E874</f>
        <v>151.529801183432</v>
      </c>
      <c r="I874" s="5" t="n">
        <f aca="false">C874*$E$1731/E874</f>
        <v>8.3631976331361</v>
      </c>
      <c r="J874" s="5" t="n">
        <f aca="false">D874*$E$1731/E874</f>
        <v>14.9782034627219</v>
      </c>
      <c r="K874" s="5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5" t="n">
        <v>11.07</v>
      </c>
      <c r="C875" s="5" t="n">
        <v>0.59</v>
      </c>
      <c r="D875" s="5" t="n">
        <v>1.07</v>
      </c>
      <c r="E875" s="5" t="n">
        <v>17.2</v>
      </c>
      <c r="F875" s="5" t="n">
        <f aca="false">F874+1/12</f>
        <v>1943.20833333327</v>
      </c>
      <c r="G875" s="5" t="n">
        <f aca="false">G873*10/12+G885*2/12</f>
        <v>2.47166666666667</v>
      </c>
      <c r="H875" s="5" t="n">
        <f aca="false">B875*$E$1731/E875</f>
        <v>154.179355813954</v>
      </c>
      <c r="I875" s="5" t="n">
        <f aca="false">C875*$E$1731/E875</f>
        <v>8.21732790697675</v>
      </c>
      <c r="J875" s="5" t="n">
        <f aca="false">D875*$E$1731/E875</f>
        <v>14.902611627907</v>
      </c>
      <c r="K875" s="5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5" t="n">
        <v>11.44</v>
      </c>
      <c r="C876" s="5" t="n">
        <v>0.59</v>
      </c>
      <c r="D876" s="5" t="n">
        <v>1.08</v>
      </c>
      <c r="E876" s="5" t="n">
        <v>17.4</v>
      </c>
      <c r="F876" s="5" t="n">
        <f aca="false">F875+1/12</f>
        <v>1943.2916666666</v>
      </c>
      <c r="G876" s="5" t="n">
        <f aca="false">G873*9/12+G885*3/12</f>
        <v>2.4725</v>
      </c>
      <c r="H876" s="5" t="n">
        <f aca="false">B876*$E$1731/E876</f>
        <v>157.501186206897</v>
      </c>
      <c r="I876" s="5" t="n">
        <f aca="false">C876*$E$1731/E876</f>
        <v>8.12287586206897</v>
      </c>
      <c r="J876" s="5" t="n">
        <f aca="false">D876*$E$1731/E876</f>
        <v>14.8689931034483</v>
      </c>
      <c r="K876" s="5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5" t="n">
        <v>11.89</v>
      </c>
      <c r="C877" s="5" t="n">
        <v>0.59</v>
      </c>
      <c r="D877" s="5" t="n">
        <v>1.09</v>
      </c>
      <c r="E877" s="5" t="n">
        <v>17.5</v>
      </c>
      <c r="F877" s="5" t="n">
        <f aca="false">F876+1/12</f>
        <v>1943.37499999993</v>
      </c>
      <c r="G877" s="5" t="n">
        <f aca="false">G873*8/12+G885*4/12</f>
        <v>2.47333333333333</v>
      </c>
      <c r="H877" s="5" t="n">
        <f aca="false">B877*$E$1731/E877</f>
        <v>162.761190857143</v>
      </c>
      <c r="I877" s="5" t="n">
        <f aca="false">C877*$E$1731/E877</f>
        <v>8.07645942857143</v>
      </c>
      <c r="J877" s="5" t="n">
        <f aca="false">D877*$E$1731/E877</f>
        <v>14.9209165714286</v>
      </c>
      <c r="K877" s="5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5" t="n">
        <v>12.1</v>
      </c>
      <c r="C878" s="5" t="n">
        <v>0.59</v>
      </c>
      <c r="D878" s="5" t="n">
        <v>1.1</v>
      </c>
      <c r="E878" s="5" t="n">
        <v>17.5</v>
      </c>
      <c r="F878" s="5" t="n">
        <f aca="false">F877+1/12</f>
        <v>1943.45833333327</v>
      </c>
      <c r="G878" s="5" t="n">
        <f aca="false">G873*7/12+G885*5/12</f>
        <v>2.47416666666667</v>
      </c>
      <c r="H878" s="5" t="n">
        <f aca="false">B878*$E$1731/E878</f>
        <v>165.635862857143</v>
      </c>
      <c r="I878" s="5" t="n">
        <f aca="false">C878*$E$1731/E878</f>
        <v>8.07645942857143</v>
      </c>
      <c r="J878" s="5" t="n">
        <f aca="false">D878*$E$1731/E878</f>
        <v>15.0578057142857</v>
      </c>
      <c r="K878" s="5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5" t="n">
        <v>12.35</v>
      </c>
      <c r="C879" s="5" t="n">
        <v>0.593333</v>
      </c>
      <c r="D879" s="5" t="n">
        <v>1.09333</v>
      </c>
      <c r="E879" s="5" t="n">
        <v>17.4</v>
      </c>
      <c r="F879" s="5" t="n">
        <f aca="false">F878+1/12</f>
        <v>1943.5416666666</v>
      </c>
      <c r="G879" s="5" t="n">
        <f aca="false">G873*6/12+G885*6/12</f>
        <v>2.475</v>
      </c>
      <c r="H879" s="5" t="n">
        <f aca="false">B879*$E$1731/E879</f>
        <v>170.029689655172</v>
      </c>
      <c r="I879" s="5" t="n">
        <f aca="false">C879*$E$1731/E879</f>
        <v>8.16876322689655</v>
      </c>
      <c r="J879" s="5" t="n">
        <f aca="false">D879*$E$1731/E879</f>
        <v>15.0525150275862</v>
      </c>
      <c r="K879" s="5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5" t="n">
        <v>11.74</v>
      </c>
      <c r="C880" s="5" t="n">
        <v>0.596667</v>
      </c>
      <c r="D880" s="5" t="n">
        <v>1.08667</v>
      </c>
      <c r="E880" s="5" t="n">
        <v>17.3</v>
      </c>
      <c r="F880" s="5" t="n">
        <f aca="false">F879+1/12</f>
        <v>1943.62499999993</v>
      </c>
      <c r="G880" s="5" t="n">
        <f aca="false">G873*5/12+G885*7/12</f>
        <v>2.47583333333333</v>
      </c>
      <c r="H880" s="5" t="n">
        <f aca="false">B880*$E$1731/E880</f>
        <v>162.565747976879</v>
      </c>
      <c r="I880" s="5" t="n">
        <f aca="false">C880*$E$1731/E880</f>
        <v>8.2621479683237</v>
      </c>
      <c r="J880" s="5" t="n">
        <f aca="false">D880*$E$1731/E880</f>
        <v>15.0473016485549</v>
      </c>
      <c r="K880" s="5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5" t="n">
        <v>11.99</v>
      </c>
      <c r="C881" s="5" t="n">
        <v>0.6</v>
      </c>
      <c r="D881" s="5" t="n">
        <v>1.08</v>
      </c>
      <c r="E881" s="5" t="n">
        <v>17.4</v>
      </c>
      <c r="F881" s="5" t="n">
        <f aca="false">F880+1/12</f>
        <v>1943.70833333327</v>
      </c>
      <c r="G881" s="5" t="n">
        <f aca="false">G873*4/12+G885*8/12</f>
        <v>2.47666666666667</v>
      </c>
      <c r="H881" s="5" t="n">
        <f aca="false">B881*$E$1731/E881</f>
        <v>165.07335862069</v>
      </c>
      <c r="I881" s="5" t="n">
        <f aca="false">C881*$E$1731/E881</f>
        <v>8.26055172413793</v>
      </c>
      <c r="J881" s="5" t="n">
        <f aca="false">D881*$E$1731/E881</f>
        <v>14.8689931034483</v>
      </c>
      <c r="K881" s="5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5" t="n">
        <v>11.88</v>
      </c>
      <c r="C882" s="5" t="n">
        <v>0.603333</v>
      </c>
      <c r="D882" s="5" t="n">
        <v>1.03333</v>
      </c>
      <c r="E882" s="5" t="n">
        <v>17.4</v>
      </c>
      <c r="F882" s="5" t="n">
        <f aca="false">F881+1/12</f>
        <v>1943.7916666666</v>
      </c>
      <c r="G882" s="5" t="n">
        <f aca="false">G873*3/12+G885*9/12</f>
        <v>2.4775</v>
      </c>
      <c r="H882" s="5" t="n">
        <f aca="false">B882*$E$1731/E882</f>
        <v>163.558924137931</v>
      </c>
      <c r="I882" s="5" t="n">
        <f aca="false">C882*$E$1731/E882</f>
        <v>8.30643908896552</v>
      </c>
      <c r="J882" s="5" t="n">
        <f aca="false">D882*$E$1731/E882</f>
        <v>14.2264598551724</v>
      </c>
      <c r="K882" s="5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5" t="n">
        <v>11.33</v>
      </c>
      <c r="C883" s="5" t="n">
        <v>0.606667</v>
      </c>
      <c r="D883" s="5" t="n">
        <v>0.986667</v>
      </c>
      <c r="E883" s="5" t="n">
        <v>17.4</v>
      </c>
      <c r="F883" s="5" t="n">
        <f aca="false">F882+1/12</f>
        <v>1943.87499999993</v>
      </c>
      <c r="G883" s="5" t="n">
        <f aca="false">G873*2/12+G885*10/12</f>
        <v>2.47833333333333</v>
      </c>
      <c r="H883" s="5" t="n">
        <f aca="false">B883*$E$1731/E883</f>
        <v>155.986751724138</v>
      </c>
      <c r="I883" s="5" t="n">
        <f aca="false">C883*$E$1731/E883</f>
        <v>8.35234022137931</v>
      </c>
      <c r="J883" s="5" t="n">
        <f aca="false">D883*$E$1731/E883</f>
        <v>13.58402298</v>
      </c>
      <c r="K883" s="5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5" t="n">
        <v>11.48</v>
      </c>
      <c r="C884" s="5" t="n">
        <v>0.61</v>
      </c>
      <c r="D884" s="5" t="n">
        <v>0.94</v>
      </c>
      <c r="E884" s="5" t="n">
        <v>17.4</v>
      </c>
      <c r="F884" s="5" t="n">
        <f aca="false">F883+1/12</f>
        <v>1943.95833333327</v>
      </c>
      <c r="G884" s="5" t="n">
        <f aca="false">G873*1/12+G885*11/12</f>
        <v>2.47916666666667</v>
      </c>
      <c r="H884" s="5" t="n">
        <f aca="false">B884*$E$1731/E884</f>
        <v>158.051889655172</v>
      </c>
      <c r="I884" s="5" t="n">
        <f aca="false">C884*$E$1731/E884</f>
        <v>8.3982275862069</v>
      </c>
      <c r="J884" s="5" t="n">
        <f aca="false">D884*$E$1731/E884</f>
        <v>12.9415310344828</v>
      </c>
      <c r="K884" s="5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5" t="n">
        <v>11.85</v>
      </c>
      <c r="C885" s="5" t="n">
        <v>0.613333</v>
      </c>
      <c r="D885" s="5" t="n">
        <v>0.936667</v>
      </c>
      <c r="E885" s="5" t="n">
        <v>17.4</v>
      </c>
      <c r="F885" s="5" t="n">
        <f aca="false">F884+1/12</f>
        <v>1944.0416666666</v>
      </c>
      <c r="G885" s="5" t="n">
        <v>2.48</v>
      </c>
      <c r="H885" s="5" t="n">
        <f aca="false">B885*$E$1731/E885</f>
        <v>163.145896551724</v>
      </c>
      <c r="I885" s="5" t="n">
        <f aca="false">C885*$E$1731/E885</f>
        <v>8.44411495103448</v>
      </c>
      <c r="J885" s="5" t="n">
        <f aca="false">D885*$E$1731/E885</f>
        <v>12.8956436696552</v>
      </c>
      <c r="K885" s="5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5" t="n">
        <v>11.77</v>
      </c>
      <c r="C886" s="5" t="n">
        <v>0.616667</v>
      </c>
      <c r="D886" s="5" t="n">
        <v>0.933333</v>
      </c>
      <c r="E886" s="5" t="n">
        <v>17.4</v>
      </c>
      <c r="F886" s="5" t="n">
        <f aca="false">F885+1/12</f>
        <v>1944.12499999993</v>
      </c>
      <c r="G886" s="5" t="n">
        <f aca="false">G885*11/12+G897*1/12</f>
        <v>2.47083333333333</v>
      </c>
      <c r="H886" s="5" t="n">
        <f aca="false">B886*$E$1731/E886</f>
        <v>162.044489655172</v>
      </c>
      <c r="I886" s="5" t="n">
        <f aca="false">C886*$E$1731/E886</f>
        <v>8.49001608344828</v>
      </c>
      <c r="J886" s="5" t="n">
        <f aca="false">D886*$E$1731/E886</f>
        <v>12.8497425372414</v>
      </c>
      <c r="K886" s="5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5" t="n">
        <v>12.1</v>
      </c>
      <c r="C887" s="5" t="n">
        <v>0.62</v>
      </c>
      <c r="D887" s="5" t="n">
        <v>0.93</v>
      </c>
      <c r="E887" s="5" t="n">
        <v>17.4</v>
      </c>
      <c r="F887" s="5" t="n">
        <f aca="false">F886+1/12</f>
        <v>1944.20833333327</v>
      </c>
      <c r="G887" s="5" t="n">
        <f aca="false">G885*10/12+G897*2/12</f>
        <v>2.46166666666667</v>
      </c>
      <c r="H887" s="5" t="n">
        <f aca="false">B887*$E$1731/E887</f>
        <v>166.587793103448</v>
      </c>
      <c r="I887" s="5" t="n">
        <f aca="false">C887*$E$1731/E887</f>
        <v>8.53590344827586</v>
      </c>
      <c r="J887" s="5" t="n">
        <f aca="false">D887*$E$1731/E887</f>
        <v>12.8038551724138</v>
      </c>
      <c r="K887" s="5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5" t="n">
        <v>11.89</v>
      </c>
      <c r="C888" s="5" t="n">
        <v>0.623333</v>
      </c>
      <c r="D888" s="5" t="n">
        <v>0.926667</v>
      </c>
      <c r="E888" s="5" t="n">
        <v>17.5</v>
      </c>
      <c r="F888" s="5" t="n">
        <f aca="false">F887+1/12</f>
        <v>1944.2916666666</v>
      </c>
      <c r="G888" s="5" t="n">
        <f aca="false">G885*9/12+G897*3/12</f>
        <v>2.4525</v>
      </c>
      <c r="H888" s="5" t="n">
        <f aca="false">B888*$E$1731/E888</f>
        <v>162.761190857143</v>
      </c>
      <c r="I888" s="5" t="n">
        <f aca="false">C888*$E$1731/E888</f>
        <v>8.53275200845714</v>
      </c>
      <c r="J888" s="5" t="n">
        <f aca="false">D888*$E$1731/E888</f>
        <v>12.6850651344</v>
      </c>
      <c r="K888" s="5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5" t="n">
        <v>12.1</v>
      </c>
      <c r="C889" s="5" t="n">
        <v>0.626667</v>
      </c>
      <c r="D889" s="5" t="n">
        <v>0.923333</v>
      </c>
      <c r="E889" s="5" t="n">
        <v>17.5</v>
      </c>
      <c r="F889" s="5" t="n">
        <f aca="false">F888+1/12</f>
        <v>1944.37499999993</v>
      </c>
      <c r="G889" s="5" t="n">
        <f aca="false">G885*8/12+G897*4/12</f>
        <v>2.44333333333333</v>
      </c>
      <c r="H889" s="5" t="n">
        <f aca="false">B889*$E$1731/E889</f>
        <v>165.635862857143</v>
      </c>
      <c r="I889" s="5" t="n">
        <f aca="false">C889*$E$1731/E889</f>
        <v>8.57839084868571</v>
      </c>
      <c r="J889" s="5" t="n">
        <f aca="false">D889*$E$1731/E889</f>
        <v>12.6394262941714</v>
      </c>
      <c r="K889" s="5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5" t="n">
        <v>12.67</v>
      </c>
      <c r="C890" s="5" t="n">
        <v>0.63</v>
      </c>
      <c r="D890" s="5" t="n">
        <v>0.92</v>
      </c>
      <c r="E890" s="5" t="n">
        <v>17.6</v>
      </c>
      <c r="F890" s="5" t="n">
        <f aca="false">F889+1/12</f>
        <v>1944.45833333327</v>
      </c>
      <c r="G890" s="5" t="n">
        <f aca="false">G885*7/12+G897*5/12</f>
        <v>2.43416666666667</v>
      </c>
      <c r="H890" s="5" t="n">
        <f aca="false">B890*$E$1731/E890</f>
        <v>172.453097727273</v>
      </c>
      <c r="I890" s="5" t="n">
        <f aca="false">C890*$E$1731/E890</f>
        <v>8.57501590909091</v>
      </c>
      <c r="J890" s="5" t="n">
        <f aca="false">D890*$E$1731/E890</f>
        <v>12.5222454545455</v>
      </c>
      <c r="K890" s="5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5" t="n">
        <v>13</v>
      </c>
      <c r="C891" s="5" t="n">
        <v>0.633333</v>
      </c>
      <c r="D891" s="5" t="n">
        <v>0.913333</v>
      </c>
      <c r="E891" s="5" t="n">
        <v>17.7</v>
      </c>
      <c r="F891" s="5" t="n">
        <f aca="false">F890+1/12</f>
        <v>1944.5416666666</v>
      </c>
      <c r="G891" s="5" t="n">
        <f aca="false">G885*6/12+G897*6/12</f>
        <v>2.425</v>
      </c>
      <c r="H891" s="5" t="n">
        <f aca="false">B891*$E$1731/E891</f>
        <v>175.945084745763</v>
      </c>
      <c r="I891" s="5" t="n">
        <f aca="false">C891*$E$1731/E891</f>
        <v>8.57167910440678</v>
      </c>
      <c r="J891" s="5" t="n">
        <f aca="false">D891*$E$1731/E891</f>
        <v>12.3612655450847</v>
      </c>
      <c r="K891" s="5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5" t="n">
        <v>12.81</v>
      </c>
      <c r="C892" s="5" t="n">
        <v>0.636667</v>
      </c>
      <c r="D892" s="5" t="n">
        <v>0.906667</v>
      </c>
      <c r="E892" s="5" t="n">
        <v>17.7</v>
      </c>
      <c r="F892" s="5" t="n">
        <f aca="false">F891+1/12</f>
        <v>1944.62499999993</v>
      </c>
      <c r="G892" s="5" t="n">
        <f aca="false">G885*5/12+G897*7/12</f>
        <v>2.41583333333333</v>
      </c>
      <c r="H892" s="5" t="n">
        <f aca="false">B892*$E$1731/E892</f>
        <v>173.373579661017</v>
      </c>
      <c r="I892" s="5" t="n">
        <f aca="false">C892*$E$1731/E892</f>
        <v>8.61680225152542</v>
      </c>
      <c r="J892" s="5" t="n">
        <f aca="false">D892*$E$1731/E892</f>
        <v>12.271046319322</v>
      </c>
      <c r="K892" s="5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5" t="n">
        <v>12.6</v>
      </c>
      <c r="C893" s="5" t="n">
        <v>0.64</v>
      </c>
      <c r="D893" s="5" t="n">
        <v>0.9</v>
      </c>
      <c r="E893" s="5" t="n">
        <v>17.7</v>
      </c>
      <c r="F893" s="5" t="n">
        <f aca="false">F892+1/12</f>
        <v>1944.70833333327</v>
      </c>
      <c r="G893" s="5" t="n">
        <f aca="false">G885*4/12+G897*8/12</f>
        <v>2.40666666666667</v>
      </c>
      <c r="H893" s="5" t="n">
        <f aca="false">B893*$E$1731/E893</f>
        <v>170.531389830509</v>
      </c>
      <c r="I893" s="5" t="n">
        <f aca="false">C893*$E$1731/E893</f>
        <v>8.66191186440678</v>
      </c>
      <c r="J893" s="5" t="n">
        <f aca="false">D893*$E$1731/E893</f>
        <v>12.180813559322</v>
      </c>
      <c r="K893" s="5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5" t="n">
        <v>12.91</v>
      </c>
      <c r="C894" s="5" t="n">
        <v>0.64</v>
      </c>
      <c r="D894" s="5" t="n">
        <v>0.91</v>
      </c>
      <c r="E894" s="5" t="n">
        <v>17.7</v>
      </c>
      <c r="F894" s="5" t="n">
        <f aca="false">F893+1/12</f>
        <v>1944.7916666666</v>
      </c>
      <c r="G894" s="5" t="n">
        <f aca="false">G885*3/12+G897*9/12</f>
        <v>2.3975</v>
      </c>
      <c r="H894" s="5" t="n">
        <f aca="false">B894*$E$1731/E894</f>
        <v>174.727003389831</v>
      </c>
      <c r="I894" s="5" t="n">
        <f aca="false">C894*$E$1731/E894</f>
        <v>8.66191186440678</v>
      </c>
      <c r="J894" s="5" t="n">
        <f aca="false">D894*$E$1731/E894</f>
        <v>12.3161559322034</v>
      </c>
      <c r="K894" s="5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5" t="n">
        <v>12.82</v>
      </c>
      <c r="C895" s="5" t="n">
        <v>0.64</v>
      </c>
      <c r="D895" s="5" t="n">
        <v>0.92</v>
      </c>
      <c r="E895" s="5" t="n">
        <v>17.7</v>
      </c>
      <c r="F895" s="5" t="n">
        <f aca="false">F894+1/12</f>
        <v>1944.87499999993</v>
      </c>
      <c r="G895" s="5" t="n">
        <f aca="false">G885*2/12+G897*10/12</f>
        <v>2.38833333333333</v>
      </c>
      <c r="H895" s="5" t="n">
        <f aca="false">B895*$E$1731/E895</f>
        <v>173.508922033898</v>
      </c>
      <c r="I895" s="5" t="n">
        <f aca="false">C895*$E$1731/E895</f>
        <v>8.66191186440678</v>
      </c>
      <c r="J895" s="5" t="n">
        <f aca="false">D895*$E$1731/E895</f>
        <v>12.4514983050847</v>
      </c>
      <c r="K895" s="5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5" t="n">
        <v>13.1</v>
      </c>
      <c r="C896" s="5" t="n">
        <v>0.64</v>
      </c>
      <c r="D896" s="5" t="n">
        <v>0.93</v>
      </c>
      <c r="E896" s="5" t="n">
        <v>17.8</v>
      </c>
      <c r="F896" s="5" t="n">
        <f aca="false">F895+1/12</f>
        <v>1944.95833333327</v>
      </c>
      <c r="G896" s="5" t="n">
        <f aca="false">G885*1/12+G897*11/12</f>
        <v>2.37916666666667</v>
      </c>
      <c r="H896" s="5" t="n">
        <f aca="false">B896*$E$1731/E896</f>
        <v>176.302449438202</v>
      </c>
      <c r="I896" s="5" t="n">
        <f aca="false">C896*$E$1731/E896</f>
        <v>8.61324943820225</v>
      </c>
      <c r="J896" s="5" t="n">
        <f aca="false">D896*$E$1731/E896</f>
        <v>12.5161280898876</v>
      </c>
      <c r="K896" s="5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5" t="n">
        <v>13.49</v>
      </c>
      <c r="C897" s="5" t="n">
        <v>0.643333</v>
      </c>
      <c r="D897" s="5" t="n">
        <v>0.94</v>
      </c>
      <c r="E897" s="5" t="n">
        <v>17.8</v>
      </c>
      <c r="F897" s="5" t="n">
        <f aca="false">F896+1/12</f>
        <v>1945.0416666666</v>
      </c>
      <c r="G897" s="5" t="n">
        <v>2.37</v>
      </c>
      <c r="H897" s="5" t="n">
        <f aca="false">B897*$E$1731/E897</f>
        <v>181.551148314607</v>
      </c>
      <c r="I897" s="5" t="n">
        <f aca="false">C897*$E$1731/E897</f>
        <v>8.65810562629214</v>
      </c>
      <c r="J897" s="5" t="n">
        <f aca="false">D897*$E$1731/E897</f>
        <v>12.6507101123596</v>
      </c>
      <c r="K897" s="5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5" t="n">
        <v>13.94</v>
      </c>
      <c r="C898" s="5" t="n">
        <v>0.646667</v>
      </c>
      <c r="D898" s="5" t="n">
        <v>0.95</v>
      </c>
      <c r="E898" s="5" t="n">
        <v>17.8</v>
      </c>
      <c r="F898" s="5" t="n">
        <f aca="false">F897+1/12</f>
        <v>1945.12499999993</v>
      </c>
      <c r="G898" s="5" t="n">
        <f aca="false">G897*11/12+G909*1/12</f>
        <v>2.355</v>
      </c>
      <c r="H898" s="5" t="n">
        <f aca="false">B898*$E$1731/E898</f>
        <v>187.607339325843</v>
      </c>
      <c r="I898" s="5" t="n">
        <f aca="false">C898*$E$1731/E898</f>
        <v>8.70297527258427</v>
      </c>
      <c r="J898" s="5" t="n">
        <f aca="false">D898*$E$1731/E898</f>
        <v>12.7852921348315</v>
      </c>
      <c r="K898" s="5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5" t="n">
        <v>13.93</v>
      </c>
      <c r="C899" s="5" t="n">
        <v>0.65</v>
      </c>
      <c r="D899" s="5" t="n">
        <v>0.96</v>
      </c>
      <c r="E899" s="5" t="n">
        <v>17.8</v>
      </c>
      <c r="F899" s="5" t="n">
        <f aca="false">F898+1/12</f>
        <v>1945.20833333327</v>
      </c>
      <c r="G899" s="5" t="n">
        <f aca="false">G897*10/12+G909*2/12</f>
        <v>2.34</v>
      </c>
      <c r="H899" s="5" t="n">
        <f aca="false">B899*$E$1731/E899</f>
        <v>187.472757303371</v>
      </c>
      <c r="I899" s="5" t="n">
        <f aca="false">C899*$E$1731/E899</f>
        <v>8.74783146067416</v>
      </c>
      <c r="J899" s="5" t="n">
        <f aca="false">D899*$E$1731/E899</f>
        <v>12.9198741573034</v>
      </c>
      <c r="K899" s="5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5" t="n">
        <v>14.28</v>
      </c>
      <c r="C900" s="5" t="n">
        <v>0.65</v>
      </c>
      <c r="D900" s="5" t="n">
        <v>0.973333</v>
      </c>
      <c r="E900" s="5" t="n">
        <v>17.8</v>
      </c>
      <c r="F900" s="5" t="n">
        <f aca="false">F899+1/12</f>
        <v>1945.2916666666</v>
      </c>
      <c r="G900" s="5" t="n">
        <f aca="false">G897*9/12+G909*3/12</f>
        <v>2.325</v>
      </c>
      <c r="H900" s="5" t="n">
        <f aca="false">B900*$E$1731/E900</f>
        <v>192.183128089888</v>
      </c>
      <c r="I900" s="5" t="n">
        <f aca="false">C900*$E$1731/E900</f>
        <v>8.74783146067416</v>
      </c>
      <c r="J900" s="5" t="n">
        <f aca="false">D900*$E$1731/E900</f>
        <v>13.0993123678652</v>
      </c>
      <c r="K900" s="5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5" t="n">
        <v>14.82</v>
      </c>
      <c r="C901" s="5" t="n">
        <v>0.65</v>
      </c>
      <c r="D901" s="5" t="n">
        <v>0.986667</v>
      </c>
      <c r="E901" s="5" t="n">
        <v>17.9</v>
      </c>
      <c r="F901" s="5" t="n">
        <f aca="false">F900+1/12</f>
        <v>1945.37499999993</v>
      </c>
      <c r="G901" s="5" t="n">
        <f aca="false">G897*8/12+G909*4/12</f>
        <v>2.31</v>
      </c>
      <c r="H901" s="5" t="n">
        <f aca="false">B901*$E$1731/E901</f>
        <v>198.336308379888</v>
      </c>
      <c r="I901" s="5" t="n">
        <f aca="false">C901*$E$1731/E901</f>
        <v>8.69896089385475</v>
      </c>
      <c r="J901" s="5" t="n">
        <f aca="false">D901*$E$1731/E901</f>
        <v>13.2045809973184</v>
      </c>
      <c r="K901" s="5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5" t="n">
        <v>15.09</v>
      </c>
      <c r="C902" s="5" t="n">
        <v>0.65</v>
      </c>
      <c r="D902" s="5" t="n">
        <v>1</v>
      </c>
      <c r="E902" s="5" t="n">
        <v>18.1</v>
      </c>
      <c r="F902" s="5" t="n">
        <f aca="false">F901+1/12</f>
        <v>1945.45833333327</v>
      </c>
      <c r="G902" s="5" t="n">
        <f aca="false">G897*7/12+G909*5/12</f>
        <v>2.295</v>
      </c>
      <c r="H902" s="5" t="n">
        <f aca="false">B902*$E$1731/E902</f>
        <v>199.718234254144</v>
      </c>
      <c r="I902" s="5" t="n">
        <f aca="false">C902*$E$1731/E902</f>
        <v>8.60283977900553</v>
      </c>
      <c r="J902" s="5" t="n">
        <f aca="false">D902*$E$1731/E902</f>
        <v>13.235138121547</v>
      </c>
      <c r="K902" s="5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5" t="n">
        <v>14.78</v>
      </c>
      <c r="C903" s="5" t="n">
        <v>0.653333</v>
      </c>
      <c r="D903" s="5" t="n">
        <v>0.996667</v>
      </c>
      <c r="E903" s="5" t="n">
        <v>18.1</v>
      </c>
      <c r="F903" s="5" t="n">
        <f aca="false">F902+1/12</f>
        <v>1945.5416666666</v>
      </c>
      <c r="G903" s="5" t="n">
        <f aca="false">G897*6/12+G909*6/12</f>
        <v>2.28</v>
      </c>
      <c r="H903" s="5" t="n">
        <f aca="false">B903*$E$1731/E903</f>
        <v>195.615341436464</v>
      </c>
      <c r="I903" s="5" t="n">
        <f aca="false">C903*$E$1731/E903</f>
        <v>8.64695249436464</v>
      </c>
      <c r="J903" s="5" t="n">
        <f aca="false">D903*$E$1731/E903</f>
        <v>13.1910254061878</v>
      </c>
      <c r="K903" s="5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5" t="n">
        <v>14.83</v>
      </c>
      <c r="C904" s="5" t="n">
        <v>0.656667</v>
      </c>
      <c r="D904" s="5" t="n">
        <v>0.993333</v>
      </c>
      <c r="E904" s="5" t="n">
        <v>18.1</v>
      </c>
      <c r="F904" s="5" t="n">
        <f aca="false">F903+1/12</f>
        <v>1945.62499999993</v>
      </c>
      <c r="G904" s="5" t="n">
        <f aca="false">G897*5/12+G909*7/12</f>
        <v>2.265</v>
      </c>
      <c r="H904" s="5" t="n">
        <f aca="false">B904*$E$1731/E904</f>
        <v>196.277098342541</v>
      </c>
      <c r="I904" s="5" t="n">
        <f aca="false">C904*$E$1731/E904</f>
        <v>8.69107844486188</v>
      </c>
      <c r="J904" s="5" t="n">
        <f aca="false">D904*$E$1731/E904</f>
        <v>13.1468994556906</v>
      </c>
      <c r="K904" s="5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5" t="n">
        <v>15.84</v>
      </c>
      <c r="C905" s="5" t="n">
        <v>0.66</v>
      </c>
      <c r="D905" s="5" t="n">
        <v>0.99</v>
      </c>
      <c r="E905" s="5" t="n">
        <v>18.1</v>
      </c>
      <c r="F905" s="5" t="n">
        <f aca="false">F904+1/12</f>
        <v>1945.70833333327</v>
      </c>
      <c r="G905" s="5" t="n">
        <f aca="false">G897*4/12+G909*8/12</f>
        <v>2.25</v>
      </c>
      <c r="H905" s="5" t="n">
        <f aca="false">B905*$E$1731/E905</f>
        <v>209.644587845304</v>
      </c>
      <c r="I905" s="5" t="n">
        <f aca="false">C905*$E$1731/E905</f>
        <v>8.73519116022099</v>
      </c>
      <c r="J905" s="5" t="n">
        <f aca="false">D905*$E$1731/E905</f>
        <v>13.1027867403315</v>
      </c>
      <c r="K905" s="5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5" t="n">
        <v>16.5</v>
      </c>
      <c r="C906" s="5" t="n">
        <v>0.66</v>
      </c>
      <c r="D906" s="5" t="n">
        <v>0.98</v>
      </c>
      <c r="E906" s="5" t="n">
        <v>18.1</v>
      </c>
      <c r="F906" s="5" t="n">
        <f aca="false">F905+1/12</f>
        <v>1945.7916666666</v>
      </c>
      <c r="G906" s="5" t="n">
        <f aca="false">G897*3/12+G909*9/12</f>
        <v>2.235</v>
      </c>
      <c r="H906" s="5" t="n">
        <f aca="false">B906*$E$1731/E906</f>
        <v>218.379779005525</v>
      </c>
      <c r="I906" s="5" t="n">
        <f aca="false">C906*$E$1731/E906</f>
        <v>8.73519116022099</v>
      </c>
      <c r="J906" s="5" t="n">
        <f aca="false">D906*$E$1731/E906</f>
        <v>12.970435359116</v>
      </c>
      <c r="K906" s="5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5" t="n">
        <v>17.04</v>
      </c>
      <c r="C907" s="5" t="n">
        <v>0.66</v>
      </c>
      <c r="D907" s="5" t="n">
        <v>0.97</v>
      </c>
      <c r="E907" s="5" t="n">
        <v>18.1</v>
      </c>
      <c r="F907" s="5" t="n">
        <f aca="false">F906+1/12</f>
        <v>1945.87499999993</v>
      </c>
      <c r="G907" s="5" t="n">
        <f aca="false">G897*2/12+G909*10/12</f>
        <v>2.22</v>
      </c>
      <c r="H907" s="5" t="n">
        <f aca="false">B907*$E$1731/E907</f>
        <v>225.52675359116</v>
      </c>
      <c r="I907" s="5" t="n">
        <f aca="false">C907*$E$1731/E907</f>
        <v>8.73519116022099</v>
      </c>
      <c r="J907" s="5" t="n">
        <f aca="false">D907*$E$1731/E907</f>
        <v>12.8380839779006</v>
      </c>
      <c r="K907" s="5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5" t="n">
        <v>17.33</v>
      </c>
      <c r="C908" s="5" t="n">
        <v>0.66</v>
      </c>
      <c r="D908" s="5" t="n">
        <v>0.96</v>
      </c>
      <c r="E908" s="5" t="n">
        <v>18.2</v>
      </c>
      <c r="F908" s="5" t="n">
        <f aca="false">F907+1/12</f>
        <v>1945.95833333327</v>
      </c>
      <c r="G908" s="5" t="n">
        <f aca="false">G897*1/12+G909*11/12</f>
        <v>2.205</v>
      </c>
      <c r="H908" s="5" t="n">
        <f aca="false">B908*$E$1731/E908</f>
        <v>228.104696703297</v>
      </c>
      <c r="I908" s="5" t="n">
        <f aca="false">C908*$E$1731/E908</f>
        <v>8.68719560439561</v>
      </c>
      <c r="J908" s="5" t="n">
        <f aca="false">D908*$E$1731/E908</f>
        <v>12.6359208791209</v>
      </c>
      <c r="K908" s="5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5" t="n">
        <v>18.02</v>
      </c>
      <c r="C909" s="5" t="n">
        <v>0.666667</v>
      </c>
      <c r="D909" s="5" t="n">
        <v>0.94</v>
      </c>
      <c r="E909" s="5" t="n">
        <v>18.2</v>
      </c>
      <c r="F909" s="5" t="n">
        <f aca="false">F908+1/12</f>
        <v>1946.0416666666</v>
      </c>
      <c r="G909" s="5" t="n">
        <v>2.19</v>
      </c>
      <c r="H909" s="5" t="n">
        <f aca="false">B909*$E$1731/E909</f>
        <v>237.186764835165</v>
      </c>
      <c r="I909" s="5" t="n">
        <f aca="false">C909*$E$1731/E909</f>
        <v>8.77494944241758</v>
      </c>
      <c r="J909" s="5" t="n">
        <f aca="false">D909*$E$1731/E909</f>
        <v>12.3726725274725</v>
      </c>
      <c r="K909" s="5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5" t="n">
        <v>18.07</v>
      </c>
      <c r="C910" s="5" t="n">
        <v>0.673333</v>
      </c>
      <c r="D910" s="5" t="n">
        <v>0.92</v>
      </c>
      <c r="E910" s="5" t="n">
        <v>18.1</v>
      </c>
      <c r="F910" s="5" t="n">
        <f aca="false">F909+1/12</f>
        <v>1946.12499999993</v>
      </c>
      <c r="G910" s="5" t="n">
        <f aca="false">G909*11/12+G921*1/12</f>
        <v>2.195</v>
      </c>
      <c r="H910" s="5" t="n">
        <f aca="false">B910*$E$1731/E910</f>
        <v>239.158945856354</v>
      </c>
      <c r="I910" s="5" t="n">
        <f aca="false">C910*$E$1731/E910</f>
        <v>8.91165525679558</v>
      </c>
      <c r="J910" s="5" t="n">
        <f aca="false">D910*$E$1731/E910</f>
        <v>12.1763270718232</v>
      </c>
      <c r="K910" s="5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5" t="n">
        <v>17.53</v>
      </c>
      <c r="C911" s="5" t="n">
        <v>0.68</v>
      </c>
      <c r="D911" s="5" t="n">
        <v>0.9</v>
      </c>
      <c r="E911" s="5" t="n">
        <v>18.3</v>
      </c>
      <c r="F911" s="5" t="n">
        <f aca="false">F910+1/12</f>
        <v>1946.20833333327</v>
      </c>
      <c r="G911" s="5" t="n">
        <f aca="false">G909*10/12+G921*2/12</f>
        <v>2.2</v>
      </c>
      <c r="H911" s="5" t="n">
        <f aca="false">B911*$E$1731/E911</f>
        <v>229.476321311475</v>
      </c>
      <c r="I911" s="5" t="n">
        <f aca="false">C911*$E$1731/E911</f>
        <v>8.90153442622951</v>
      </c>
      <c r="J911" s="5" t="n">
        <f aca="false">D911*$E$1731/E911</f>
        <v>11.7814426229508</v>
      </c>
      <c r="K911" s="5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5" t="n">
        <v>18.66</v>
      </c>
      <c r="C912" s="5" t="n">
        <v>0.68</v>
      </c>
      <c r="D912" s="5" t="n">
        <v>0.88</v>
      </c>
      <c r="E912" s="5" t="n">
        <v>18.4</v>
      </c>
      <c r="F912" s="5" t="n">
        <f aca="false">F911+1/12</f>
        <v>1946.2916666666</v>
      </c>
      <c r="G912" s="5" t="n">
        <f aca="false">G909*9/12+G921*3/12</f>
        <v>2.205</v>
      </c>
      <c r="H912" s="5" t="n">
        <f aca="false">B912*$E$1731/E912</f>
        <v>242.941030434783</v>
      </c>
      <c r="I912" s="5" t="n">
        <f aca="false">C912*$E$1731/E912</f>
        <v>8.85315652173913</v>
      </c>
      <c r="J912" s="5" t="n">
        <f aca="false">D912*$E$1731/E912</f>
        <v>11.4570260869565</v>
      </c>
      <c r="K912" s="5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5" t="n">
        <v>18.7</v>
      </c>
      <c r="C913" s="5" t="n">
        <v>0.68</v>
      </c>
      <c r="D913" s="5" t="n">
        <v>0.86</v>
      </c>
      <c r="E913" s="5" t="n">
        <v>18.5</v>
      </c>
      <c r="F913" s="5" t="n">
        <f aca="false">F912+1/12</f>
        <v>1946.37499999993</v>
      </c>
      <c r="G913" s="5" t="n">
        <f aca="false">G909*8/12+G921*4/12</f>
        <v>2.21</v>
      </c>
      <c r="H913" s="5" t="n">
        <f aca="false">B913*$E$1731/E913</f>
        <v>242.145794594595</v>
      </c>
      <c r="I913" s="5" t="n">
        <f aca="false">C913*$E$1731/E913</f>
        <v>8.80530162162162</v>
      </c>
      <c r="J913" s="5" t="n">
        <f aca="false">D913*$E$1731/E913</f>
        <v>11.1361167567568</v>
      </c>
      <c r="K913" s="5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5" t="n">
        <v>18.58</v>
      </c>
      <c r="C914" s="5" t="n">
        <v>0.68</v>
      </c>
      <c r="D914" s="5" t="n">
        <v>0.84</v>
      </c>
      <c r="E914" s="5" t="n">
        <v>18.7</v>
      </c>
      <c r="F914" s="5" t="n">
        <f aca="false">F913+1/12</f>
        <v>1946.45833333326</v>
      </c>
      <c r="G914" s="5" t="n">
        <f aca="false">G909*7/12+G921*5/12</f>
        <v>2.215</v>
      </c>
      <c r="H914" s="5" t="n">
        <f aca="false">B914*$E$1731/E914</f>
        <v>238.018742245989</v>
      </c>
      <c r="I914" s="5" t="n">
        <f aca="false">C914*$E$1731/E914</f>
        <v>8.71112727272728</v>
      </c>
      <c r="J914" s="5" t="n">
        <f aca="false">D914*$E$1731/E914</f>
        <v>10.7608042780749</v>
      </c>
      <c r="K914" s="5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5" t="n">
        <v>18.05</v>
      </c>
      <c r="C915" s="5" t="n">
        <v>0.683333</v>
      </c>
      <c r="D915" s="5" t="n">
        <v>0.856667</v>
      </c>
      <c r="E915" s="5" t="n">
        <v>19.8</v>
      </c>
      <c r="F915" s="5" t="n">
        <f aca="false">F914+1/12</f>
        <v>1946.5416666666</v>
      </c>
      <c r="G915" s="5" t="n">
        <f aca="false">G909*6/12+G921*6/12</f>
        <v>2.22</v>
      </c>
      <c r="H915" s="5" t="n">
        <f aca="false">B915*$E$1731/E915</f>
        <v>218.383121212121</v>
      </c>
      <c r="I915" s="5" t="n">
        <f aca="false">C915*$E$1731/E915</f>
        <v>8.26750101757576</v>
      </c>
      <c r="J915" s="5" t="n">
        <f aca="false">D915*$E$1731/E915</f>
        <v>10.3646323157576</v>
      </c>
      <c r="K915" s="5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5" t="n">
        <v>17.7</v>
      </c>
      <c r="C916" s="5" t="n">
        <v>0.686667</v>
      </c>
      <c r="D916" s="5" t="n">
        <v>0.873333</v>
      </c>
      <c r="E916" s="5" t="n">
        <v>20.2</v>
      </c>
      <c r="F916" s="5" t="n">
        <f aca="false">F915+1/12</f>
        <v>1946.62499999993</v>
      </c>
      <c r="G916" s="5" t="n">
        <f aca="false">G909*5/12+G921*7/12</f>
        <v>2.225</v>
      </c>
      <c r="H916" s="5" t="n">
        <f aca="false">B916*$E$1731/E916</f>
        <v>209.90798019802</v>
      </c>
      <c r="I916" s="5" t="n">
        <f aca="false">C916*$E$1731/E916</f>
        <v>8.14332672534654</v>
      </c>
      <c r="J916" s="5" t="n">
        <f aca="false">D916*$E$1731/E916</f>
        <v>10.3570376310891</v>
      </c>
      <c r="K916" s="5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5" t="n">
        <v>15.09</v>
      </c>
      <c r="C917" s="5" t="n">
        <v>0.69</v>
      </c>
      <c r="D917" s="5" t="n">
        <v>0.89</v>
      </c>
      <c r="E917" s="5" t="n">
        <v>20.4</v>
      </c>
      <c r="F917" s="5" t="n">
        <f aca="false">F916+1/12</f>
        <v>1946.70833333326</v>
      </c>
      <c r="G917" s="5" t="n">
        <f aca="false">G909*4/12+G921*8/12</f>
        <v>2.23</v>
      </c>
      <c r="H917" s="5" t="n">
        <f aca="false">B917*$E$1731/E917</f>
        <v>177.200982352941</v>
      </c>
      <c r="I917" s="5" t="n">
        <f aca="false">C917*$E$1731/E917</f>
        <v>8.10262941176471</v>
      </c>
      <c r="J917" s="5" t="n">
        <f aca="false">D917*$E$1731/E917</f>
        <v>10.4512176470588</v>
      </c>
      <c r="K917" s="5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5" t="n">
        <v>14.75</v>
      </c>
      <c r="C918" s="5" t="n">
        <v>0.696667</v>
      </c>
      <c r="D918" s="5" t="n">
        <v>0.946667</v>
      </c>
      <c r="E918" s="5" t="n">
        <v>20.8</v>
      </c>
      <c r="F918" s="5" t="n">
        <f aca="false">F917+1/12</f>
        <v>1946.7916666666</v>
      </c>
      <c r="G918" s="5" t="n">
        <f aca="false">G909*3/12+G921*9/12</f>
        <v>2.235</v>
      </c>
      <c r="H918" s="5" t="n">
        <f aca="false">B918*$E$1731/E918</f>
        <v>169.877451923077</v>
      </c>
      <c r="I918" s="5" t="n">
        <f aca="false">C918*$E$1731/E918</f>
        <v>8.02359422365385</v>
      </c>
      <c r="J918" s="5" t="n">
        <f aca="false">D918*$E$1731/E918</f>
        <v>10.9028730698077</v>
      </c>
      <c r="K918" s="5" t="n">
        <f aca="false">H918/AVERAGE(J798:J917)</f>
        <v>11.387602961765</v>
      </c>
    </row>
    <row r="919" customFormat="false" ht="12.75" hidden="false" customHeight="false" outlineLevel="0" collapsed="false">
      <c r="A919" s="1" t="n">
        <v>1946.11</v>
      </c>
      <c r="B919" s="5" t="n">
        <v>14.69</v>
      </c>
      <c r="C919" s="5" t="n">
        <v>0.703333</v>
      </c>
      <c r="D919" s="5" t="n">
        <v>1.00333</v>
      </c>
      <c r="E919" s="5" t="n">
        <v>21.3</v>
      </c>
      <c r="F919" s="5" t="n">
        <f aca="false">F918+1/12</f>
        <v>1946.87499999993</v>
      </c>
      <c r="G919" s="5" t="n">
        <f aca="false">G909*2/12+G921*10/12</f>
        <v>2.24</v>
      </c>
      <c r="H919" s="5" t="n">
        <f aca="false">B919*$E$1731/E919</f>
        <v>165.214912676056</v>
      </c>
      <c r="I919" s="5" t="n">
        <f aca="false">C919*$E$1731/E919</f>
        <v>7.91021784732394</v>
      </c>
      <c r="J919" s="5" t="n">
        <f aca="false">D919*$E$1731/E919</f>
        <v>11.2842122760563</v>
      </c>
      <c r="K919" s="5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5" t="n">
        <v>15.13</v>
      </c>
      <c r="C920" s="5" t="n">
        <v>0.71</v>
      </c>
      <c r="D920" s="5" t="n">
        <v>1.06</v>
      </c>
      <c r="E920" s="5" t="n">
        <v>21.5</v>
      </c>
      <c r="F920" s="5" t="n">
        <f aca="false">F919+1/12</f>
        <v>1946.95833333326</v>
      </c>
      <c r="G920" s="5" t="n">
        <f aca="false">G909*1/12+G921*11/12</f>
        <v>2.245</v>
      </c>
      <c r="H920" s="5" t="n">
        <f aca="false">B920*$E$1731/E920</f>
        <v>168.580571162791</v>
      </c>
      <c r="I920" s="5" t="n">
        <f aca="false">C920*$E$1731/E920</f>
        <v>7.91091906976744</v>
      </c>
      <c r="J920" s="5" t="n">
        <f aca="false">D920*$E$1731/E920</f>
        <v>11.8106679069767</v>
      </c>
      <c r="K920" s="5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5" t="n">
        <v>15.21</v>
      </c>
      <c r="C921" s="5" t="n">
        <v>0.713333</v>
      </c>
      <c r="D921" s="5" t="n">
        <v>1.13</v>
      </c>
      <c r="E921" s="5" t="n">
        <v>21.5</v>
      </c>
      <c r="F921" s="5" t="n">
        <f aca="false">F920+1/12</f>
        <v>1947.0416666666</v>
      </c>
      <c r="G921" s="5" t="n">
        <v>2.25</v>
      </c>
      <c r="H921" s="5" t="n">
        <f aca="false">B921*$E$1731/E921</f>
        <v>169.471942325581</v>
      </c>
      <c r="I921" s="5" t="n">
        <f aca="false">C921*$E$1731/E921</f>
        <v>7.94805582083721</v>
      </c>
      <c r="J921" s="5" t="n">
        <f aca="false">D921*$E$1731/E921</f>
        <v>12.5906176744186</v>
      </c>
      <c r="K921" s="5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5" t="n">
        <v>15.8</v>
      </c>
      <c r="C922" s="5" t="n">
        <v>0.716667</v>
      </c>
      <c r="D922" s="5" t="n">
        <v>1.2</v>
      </c>
      <c r="E922" s="5" t="n">
        <v>21.5</v>
      </c>
      <c r="F922" s="5" t="n">
        <f aca="false">F921+1/12</f>
        <v>1947.12499999993</v>
      </c>
      <c r="G922" s="5" t="n">
        <f aca="false">G921*11/12+G933*1/12</f>
        <v>2.26583333333333</v>
      </c>
      <c r="H922" s="5" t="n">
        <f aca="false">B922*$E$1731/E922</f>
        <v>176.045804651163</v>
      </c>
      <c r="I922" s="5" t="n">
        <f aca="false">C922*$E$1731/E922</f>
        <v>7.98520371404651</v>
      </c>
      <c r="J922" s="5" t="n">
        <f aca="false">D922*$E$1731/E922</f>
        <v>13.3705674418605</v>
      </c>
      <c r="K922" s="5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5" t="n">
        <v>15.16</v>
      </c>
      <c r="C923" s="5" t="n">
        <v>0.72</v>
      </c>
      <c r="D923" s="5" t="n">
        <v>1.27</v>
      </c>
      <c r="E923" s="5" t="n">
        <v>21.9</v>
      </c>
      <c r="F923" s="5" t="n">
        <f aca="false">F922+1/12</f>
        <v>1947.20833333326</v>
      </c>
      <c r="G923" s="5" t="n">
        <f aca="false">G921*10/12+G933*2/12</f>
        <v>2.28166666666667</v>
      </c>
      <c r="H923" s="5" t="n">
        <f aca="false">B923*$E$1731/E923</f>
        <v>165.829632876712</v>
      </c>
      <c r="I923" s="5" t="n">
        <f aca="false">C923*$E$1731/E923</f>
        <v>7.87581369863014</v>
      </c>
      <c r="J923" s="5" t="n">
        <f aca="false">D923*$E$1731/E923</f>
        <v>13.8920602739726</v>
      </c>
      <c r="K923" s="5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5" t="n">
        <v>14.6</v>
      </c>
      <c r="C924" s="5" t="n">
        <v>0.733333</v>
      </c>
      <c r="D924" s="5" t="n">
        <v>1.32667</v>
      </c>
      <c r="E924" s="5" t="n">
        <v>21.9</v>
      </c>
      <c r="F924" s="5" t="n">
        <f aca="false">F923+1/12</f>
        <v>1947.2916666666</v>
      </c>
      <c r="G924" s="5" t="n">
        <f aca="false">G921*9/12+G933*3/12</f>
        <v>2.2975</v>
      </c>
      <c r="H924" s="5" t="n">
        <f aca="false">B924*$E$1731/E924</f>
        <v>159.704</v>
      </c>
      <c r="I924" s="5" t="n">
        <f aca="false">C924*$E$1731/E924</f>
        <v>8.02165845424658</v>
      </c>
      <c r="J924" s="5" t="n">
        <f aca="false">D924*$E$1731/E924</f>
        <v>14.5119524438356</v>
      </c>
      <c r="K924" s="5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5" t="n">
        <v>14.34</v>
      </c>
      <c r="C925" s="5" t="n">
        <v>0.746667</v>
      </c>
      <c r="D925" s="5" t="n">
        <v>1.38333</v>
      </c>
      <c r="E925" s="5" t="n">
        <v>21.9</v>
      </c>
      <c r="F925" s="5" t="n">
        <f aca="false">F924+1/12</f>
        <v>1947.37499999993</v>
      </c>
      <c r="G925" s="5" t="n">
        <f aca="false">G921*8/12+G933*4/12</f>
        <v>2.31333333333333</v>
      </c>
      <c r="H925" s="5" t="n">
        <f aca="false">B925*$E$1731/E925</f>
        <v>156.859956164384</v>
      </c>
      <c r="I925" s="5" t="n">
        <f aca="false">C925*$E$1731/E925</f>
        <v>8.16751414849315</v>
      </c>
      <c r="J925" s="5" t="n">
        <f aca="false">D925*$E$1731/E925</f>
        <v>15.1317352273973</v>
      </c>
      <c r="K925" s="5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5" t="n">
        <v>14.84</v>
      </c>
      <c r="C926" s="5" t="n">
        <v>0.76</v>
      </c>
      <c r="D926" s="5" t="n">
        <v>1.44</v>
      </c>
      <c r="E926" s="5" t="n">
        <v>22</v>
      </c>
      <c r="F926" s="5" t="n">
        <f aca="false">F925+1/12</f>
        <v>1947.45833333326</v>
      </c>
      <c r="G926" s="5" t="n">
        <f aca="false">G921*7/12+G933*5/12</f>
        <v>2.32916666666667</v>
      </c>
      <c r="H926" s="5" t="n">
        <f aca="false">B926*$E$1731/E926</f>
        <v>161.591410909091</v>
      </c>
      <c r="I926" s="5" t="n">
        <f aca="false">C926*$E$1731/E926</f>
        <v>8.27557090909091</v>
      </c>
      <c r="J926" s="5" t="n">
        <f aca="false">D926*$E$1731/E926</f>
        <v>15.6800290909091</v>
      </c>
      <c r="K926" s="5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5" t="n">
        <v>15.77</v>
      </c>
      <c r="C927" s="5" t="n">
        <v>0.77</v>
      </c>
      <c r="D927" s="5" t="n">
        <v>1.47667</v>
      </c>
      <c r="E927" s="5" t="n">
        <v>22.2</v>
      </c>
      <c r="F927" s="5" t="n">
        <f aca="false">F926+1/12</f>
        <v>1947.5416666666</v>
      </c>
      <c r="G927" s="5" t="n">
        <f aca="false">G921*6/12+G933*6/12</f>
        <v>2.345</v>
      </c>
      <c r="H927" s="5" t="n">
        <f aca="false">B927*$E$1731/E927</f>
        <v>170.171086486487</v>
      </c>
      <c r="I927" s="5" t="n">
        <f aca="false">C927*$E$1731/E927</f>
        <v>8.30892432432433</v>
      </c>
      <c r="J927" s="5" t="n">
        <f aca="false">D927*$E$1731/E927</f>
        <v>15.9344666</v>
      </c>
      <c r="K927" s="5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5" t="n">
        <v>15.46</v>
      </c>
      <c r="C928" s="5" t="n">
        <v>0.78</v>
      </c>
      <c r="D928" s="5" t="n">
        <v>1.51333</v>
      </c>
      <c r="E928" s="5" t="n">
        <v>22.5</v>
      </c>
      <c r="F928" s="5" t="n">
        <f aca="false">F927+1/12</f>
        <v>1947.62499999993</v>
      </c>
      <c r="G928" s="5" t="n">
        <f aca="false">G921*5/12+G933*7/12</f>
        <v>2.36083333333333</v>
      </c>
      <c r="H928" s="5" t="n">
        <f aca="false">B928*$E$1731/E928</f>
        <v>164.601589333333</v>
      </c>
      <c r="I928" s="5" t="n">
        <f aca="false">C928*$E$1731/E928</f>
        <v>8.304608</v>
      </c>
      <c r="J928" s="5" t="n">
        <f aca="false">D928*$E$1731/E928</f>
        <v>16.1123236213333</v>
      </c>
      <c r="K928" s="5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5" t="n">
        <v>15.06</v>
      </c>
      <c r="C929" s="5" t="n">
        <v>0.79</v>
      </c>
      <c r="D929" s="5" t="n">
        <v>1.55</v>
      </c>
      <c r="E929" s="5" t="n">
        <v>23</v>
      </c>
      <c r="F929" s="5" t="n">
        <f aca="false">F928+1/12</f>
        <v>1947.70833333326</v>
      </c>
      <c r="G929" s="5" t="n">
        <f aca="false">G921*4/12+G933*8/12</f>
        <v>2.37666666666667</v>
      </c>
      <c r="H929" s="5" t="n">
        <f aca="false">B929*$E$1731/E929</f>
        <v>156.857102608696</v>
      </c>
      <c r="I929" s="5" t="n">
        <f aca="false">C929*$E$1731/E929</f>
        <v>8.22822782608696</v>
      </c>
      <c r="J929" s="5" t="n">
        <f aca="false">D929*$E$1731/E929</f>
        <v>16.1439913043478</v>
      </c>
      <c r="K929" s="5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5" t="n">
        <v>15.45</v>
      </c>
      <c r="C930" s="5" t="n">
        <v>0.806667</v>
      </c>
      <c r="D930" s="5" t="n">
        <v>1.57</v>
      </c>
      <c r="E930" s="5" t="n">
        <v>23</v>
      </c>
      <c r="F930" s="5" t="n">
        <f aca="false">F929+1/12</f>
        <v>1947.7916666666</v>
      </c>
      <c r="G930" s="5" t="n">
        <f aca="false">G921*3/12+G933*9/12</f>
        <v>2.3925</v>
      </c>
      <c r="H930" s="5" t="n">
        <f aca="false">B930*$E$1731/E930</f>
        <v>160.919139130435</v>
      </c>
      <c r="I930" s="5" t="n">
        <f aca="false">C930*$E$1731/E930</f>
        <v>8.40182260226087</v>
      </c>
      <c r="J930" s="5" t="n">
        <f aca="false">D930*$E$1731/E930</f>
        <v>16.3523008695652</v>
      </c>
      <c r="K930" s="5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5" t="n">
        <v>15.27</v>
      </c>
      <c r="C931" s="5" t="n">
        <v>0.823333</v>
      </c>
      <c r="D931" s="5" t="n">
        <v>1.59</v>
      </c>
      <c r="E931" s="5" t="n">
        <v>23.1</v>
      </c>
      <c r="F931" s="5" t="n">
        <f aca="false">F930+1/12</f>
        <v>1947.87499999993</v>
      </c>
      <c r="G931" s="5" t="n">
        <f aca="false">G921*2/12+G933*10/12</f>
        <v>2.40833333333333</v>
      </c>
      <c r="H931" s="5" t="n">
        <f aca="false">B931*$E$1731/E931</f>
        <v>158.355849350649</v>
      </c>
      <c r="I931" s="5" t="n">
        <f aca="false">C931*$E$1731/E931</f>
        <v>8.53828398909091</v>
      </c>
      <c r="J931" s="5" t="n">
        <f aca="false">D931*$E$1731/E931</f>
        <v>16.4889194805195</v>
      </c>
      <c r="K931" s="5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5" t="n">
        <v>15.03</v>
      </c>
      <c r="C932" s="5" t="n">
        <v>0.84</v>
      </c>
      <c r="D932" s="5" t="n">
        <v>1.61</v>
      </c>
      <c r="E932" s="5" t="n">
        <v>23.4</v>
      </c>
      <c r="F932" s="5" t="n">
        <f aca="false">F931+1/12</f>
        <v>1947.95833333326</v>
      </c>
      <c r="G932" s="5" t="n">
        <f aca="false">G921*1/12+G933*11/12</f>
        <v>2.42416666666667</v>
      </c>
      <c r="H932" s="5" t="n">
        <f aca="false">B932*$E$1731/E932</f>
        <v>153.868661538462</v>
      </c>
      <c r="I932" s="5" t="n">
        <f aca="false">C932*$E$1731/E932</f>
        <v>8.59944615384615</v>
      </c>
      <c r="J932" s="5" t="n">
        <f aca="false">D932*$E$1731/E932</f>
        <v>16.4822717948718</v>
      </c>
      <c r="K932" s="5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5" t="n">
        <v>14.83</v>
      </c>
      <c r="C933" s="5" t="n">
        <v>0.843333</v>
      </c>
      <c r="D933" s="5" t="n">
        <v>1.64333</v>
      </c>
      <c r="E933" s="5" t="n">
        <v>23.7</v>
      </c>
      <c r="F933" s="5" t="n">
        <f aca="false">F932+1/12</f>
        <v>1948.0416666666</v>
      </c>
      <c r="G933" s="5" t="n">
        <v>2.44</v>
      </c>
      <c r="H933" s="5" t="n">
        <f aca="false">B933*$E$1731/E933</f>
        <v>149.899387341772</v>
      </c>
      <c r="I933" s="5" t="n">
        <f aca="false">C933*$E$1731/E933</f>
        <v>8.52428186278481</v>
      </c>
      <c r="J933" s="5" t="n">
        <f aca="false">D933*$E$1731/E933</f>
        <v>16.6105300202532</v>
      </c>
      <c r="K933" s="5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5" t="n">
        <v>14.1</v>
      </c>
      <c r="C934" s="5" t="n">
        <v>0.846667</v>
      </c>
      <c r="D934" s="5" t="n">
        <v>1.67667</v>
      </c>
      <c r="E934" s="5" t="n">
        <v>23.5</v>
      </c>
      <c r="F934" s="5" t="n">
        <f aca="false">F933+1/12</f>
        <v>1948.12499999993</v>
      </c>
      <c r="G934" s="5" t="n">
        <f aca="false">G933*11/12+G945*1/12</f>
        <v>2.42916666666667</v>
      </c>
      <c r="H934" s="5" t="n">
        <f aca="false">B934*$E$1731/E934</f>
        <v>143.7336</v>
      </c>
      <c r="I934" s="5" t="n">
        <f aca="false">C934*$E$1731/E934</f>
        <v>8.63081531285106</v>
      </c>
      <c r="J934" s="5" t="n">
        <f aca="false">D934*$E$1731/E934</f>
        <v>17.0917599370213</v>
      </c>
      <c r="K934" s="5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5" t="n">
        <v>14.3</v>
      </c>
      <c r="C935" s="5" t="n">
        <v>0.85</v>
      </c>
      <c r="D935" s="5" t="n">
        <v>1.71</v>
      </c>
      <c r="E935" s="5" t="n">
        <v>23.4</v>
      </c>
      <c r="F935" s="5" t="n">
        <f aca="false">F934+1/12</f>
        <v>1948.20833333326</v>
      </c>
      <c r="G935" s="5" t="n">
        <f aca="false">G933*10/12+G945*2/12</f>
        <v>2.41833333333333</v>
      </c>
      <c r="H935" s="5" t="n">
        <f aca="false">B935*$E$1731/E935</f>
        <v>146.395333333333</v>
      </c>
      <c r="I935" s="5" t="n">
        <f aca="false">C935*$E$1731/E935</f>
        <v>8.70182051282051</v>
      </c>
      <c r="J935" s="5" t="n">
        <f aca="false">D935*$E$1731/E935</f>
        <v>17.5060153846154</v>
      </c>
      <c r="K935" s="5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5" t="n">
        <v>15.4</v>
      </c>
      <c r="C936" s="5" t="n">
        <v>0.85</v>
      </c>
      <c r="D936" s="5" t="n">
        <v>1.76</v>
      </c>
      <c r="E936" s="5" t="n">
        <v>23.8</v>
      </c>
      <c r="F936" s="5" t="n">
        <f aca="false">F935+1/12</f>
        <v>1948.2916666666</v>
      </c>
      <c r="G936" s="5" t="n">
        <f aca="false">G933*9/12+G945*3/12</f>
        <v>2.4075</v>
      </c>
      <c r="H936" s="5" t="n">
        <f aca="false">B936*$E$1731/E936</f>
        <v>155.006823529412</v>
      </c>
      <c r="I936" s="5" t="n">
        <f aca="false">C936*$E$1731/E936</f>
        <v>8.55557142857143</v>
      </c>
      <c r="J936" s="5" t="n">
        <f aca="false">D936*$E$1731/E936</f>
        <v>17.7150655462185</v>
      </c>
      <c r="K936" s="5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5" t="n">
        <v>16.15</v>
      </c>
      <c r="C937" s="5" t="n">
        <v>0.85</v>
      </c>
      <c r="D937" s="5" t="n">
        <v>1.81</v>
      </c>
      <c r="E937" s="5" t="n">
        <v>23.9</v>
      </c>
      <c r="F937" s="5" t="n">
        <f aca="false">F936+1/12</f>
        <v>1948.37499999993</v>
      </c>
      <c r="G937" s="5" t="n">
        <f aca="false">G933*8/12+G945*4/12</f>
        <v>2.39666666666667</v>
      </c>
      <c r="H937" s="5" t="n">
        <f aca="false">B937*$E$1731/E937</f>
        <v>161.875707112971</v>
      </c>
      <c r="I937" s="5" t="n">
        <f aca="false">C937*$E$1731/E937</f>
        <v>8.51977405857741</v>
      </c>
      <c r="J937" s="5" t="n">
        <f aca="false">D937*$E$1731/E937</f>
        <v>18.1421071129707</v>
      </c>
      <c r="K937" s="5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5" t="n">
        <v>16.82</v>
      </c>
      <c r="C938" s="5" t="n">
        <v>0.85</v>
      </c>
      <c r="D938" s="5" t="n">
        <v>1.86</v>
      </c>
      <c r="E938" s="5" t="n">
        <v>24.1</v>
      </c>
      <c r="F938" s="5" t="n">
        <f aca="false">F937+1/12</f>
        <v>1948.45833333326</v>
      </c>
      <c r="G938" s="5" t="n">
        <f aca="false">G933*7/12+G945*5/12</f>
        <v>2.38583333333333</v>
      </c>
      <c r="H938" s="5" t="n">
        <f aca="false">B938*$E$1731/E938</f>
        <v>167.192195850622</v>
      </c>
      <c r="I938" s="5" t="n">
        <f aca="false">C938*$E$1731/E938</f>
        <v>8.44907053941909</v>
      </c>
      <c r="J938" s="5" t="n">
        <f aca="false">D938*$E$1731/E938</f>
        <v>18.4885543568465</v>
      </c>
      <c r="K938" s="5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5" t="n">
        <v>16.42</v>
      </c>
      <c r="C939" s="5" t="n">
        <v>0.856667</v>
      </c>
      <c r="D939" s="5" t="n">
        <v>1.93</v>
      </c>
      <c r="E939" s="5" t="n">
        <v>24.4</v>
      </c>
      <c r="F939" s="5" t="n">
        <f aca="false">F938+1/12</f>
        <v>1948.5416666666</v>
      </c>
      <c r="G939" s="5" t="n">
        <f aca="false">G933*6/12+G945*6/12</f>
        <v>2.375</v>
      </c>
      <c r="H939" s="5" t="n">
        <f aca="false">B939*$E$1731/E939</f>
        <v>161.209406557377</v>
      </c>
      <c r="I939" s="5" t="n">
        <f aca="false">C939*$E$1731/E939</f>
        <v>8.41064425622951</v>
      </c>
      <c r="J939" s="5" t="n">
        <f aca="false">D939*$E$1731/E939</f>
        <v>18.9484868852459</v>
      </c>
      <c r="K939" s="5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5" t="n">
        <v>15.94</v>
      </c>
      <c r="C940" s="5" t="n">
        <v>0.863333</v>
      </c>
      <c r="D940" s="5" t="n">
        <v>2</v>
      </c>
      <c r="E940" s="5" t="n">
        <v>24.5</v>
      </c>
      <c r="F940" s="5" t="n">
        <f aca="false">F939+1/12</f>
        <v>1948.62499999993</v>
      </c>
      <c r="G940" s="5" t="n">
        <f aca="false">G933*5/12+G945*7/12</f>
        <v>2.36416666666667</v>
      </c>
      <c r="H940" s="5" t="n">
        <f aca="false">B940*$E$1731/E940</f>
        <v>155.858066938776</v>
      </c>
      <c r="I940" s="5" t="n">
        <f aca="false">C940*$E$1731/E940</f>
        <v>8.44149388359184</v>
      </c>
      <c r="J940" s="5" t="n">
        <f aca="false">D940*$E$1731/E940</f>
        <v>19.5555918367347</v>
      </c>
      <c r="K940" s="5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5" t="n">
        <v>15.76</v>
      </c>
      <c r="C941" s="5" t="n">
        <v>0.87</v>
      </c>
      <c r="D941" s="5" t="n">
        <v>2.07</v>
      </c>
      <c r="E941" s="5" t="n">
        <v>24.5</v>
      </c>
      <c r="F941" s="5" t="n">
        <f aca="false">F940+1/12</f>
        <v>1948.70833333326</v>
      </c>
      <c r="G941" s="5" t="n">
        <f aca="false">G933*4/12+G945*8/12</f>
        <v>2.35333333333333</v>
      </c>
      <c r="H941" s="5" t="n">
        <f aca="false">B941*$E$1731/E941</f>
        <v>154.098063673469</v>
      </c>
      <c r="I941" s="5" t="n">
        <f aca="false">C941*$E$1731/E941</f>
        <v>8.50668244897959</v>
      </c>
      <c r="J941" s="5" t="n">
        <f aca="false">D941*$E$1731/E941</f>
        <v>20.2400375510204</v>
      </c>
      <c r="K941" s="5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5" t="n">
        <v>16.19</v>
      </c>
      <c r="C942" s="5" t="n">
        <v>0.89</v>
      </c>
      <c r="D942" s="5" t="n">
        <v>2.14333</v>
      </c>
      <c r="E942" s="5" t="n">
        <v>24.4</v>
      </c>
      <c r="F942" s="5" t="n">
        <f aca="false">F941+1/12</f>
        <v>1948.7916666666</v>
      </c>
      <c r="G942" s="5" t="n">
        <f aca="false">G933*3/12+G945*9/12</f>
        <v>2.3425</v>
      </c>
      <c r="H942" s="5" t="n">
        <f aca="false">B942*$E$1731/E942</f>
        <v>158.951296721312</v>
      </c>
      <c r="I942" s="5" t="n">
        <f aca="false">C942*$E$1731/E942</f>
        <v>8.73790327868853</v>
      </c>
      <c r="J942" s="5" t="n">
        <f aca="false">D942*$E$1731/E942</f>
        <v>21.042932847541</v>
      </c>
      <c r="K942" s="5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5" t="n">
        <v>15.29</v>
      </c>
      <c r="C943" s="5" t="n">
        <v>0.91</v>
      </c>
      <c r="D943" s="5" t="n">
        <v>2.21667</v>
      </c>
      <c r="E943" s="5" t="n">
        <v>24.2</v>
      </c>
      <c r="F943" s="5" t="n">
        <f aca="false">F942+1/12</f>
        <v>1948.87499999993</v>
      </c>
      <c r="G943" s="5" t="n">
        <f aca="false">G933*2/12+G945*10/12</f>
        <v>2.33166666666667</v>
      </c>
      <c r="H943" s="5" t="n">
        <f aca="false">B943*$E$1731/E943</f>
        <v>151.355836363636</v>
      </c>
      <c r="I943" s="5" t="n">
        <f aca="false">C943*$E$1731/E943</f>
        <v>9.00809752066116</v>
      </c>
      <c r="J943" s="5" t="n">
        <f aca="false">D943*$E$1731/E943</f>
        <v>21.9428346495868</v>
      </c>
      <c r="K943" s="5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5" t="n">
        <v>15.19</v>
      </c>
      <c r="C944" s="5" t="n">
        <v>0.93</v>
      </c>
      <c r="D944" s="5" t="n">
        <v>2.29</v>
      </c>
      <c r="E944" s="5" t="n">
        <v>24.1</v>
      </c>
      <c r="F944" s="5" t="n">
        <f aca="false">F943+1/12</f>
        <v>1948.95833333326</v>
      </c>
      <c r="G944" s="5" t="n">
        <f aca="false">G933*1/12+G945*11/12</f>
        <v>2.32083333333333</v>
      </c>
      <c r="H944" s="5" t="n">
        <f aca="false">B944*$E$1731/E944</f>
        <v>150.989860580913</v>
      </c>
      <c r="I944" s="5" t="n">
        <f aca="false">C944*$E$1731/E944</f>
        <v>9.24427717842324</v>
      </c>
      <c r="J944" s="5" t="n">
        <f aca="false">D944*$E$1731/E944</f>
        <v>22.7627900414938</v>
      </c>
      <c r="K944" s="5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5" t="n">
        <v>15.36</v>
      </c>
      <c r="C945" s="5" t="n">
        <v>0.946667</v>
      </c>
      <c r="D945" s="5" t="n">
        <v>2.32</v>
      </c>
      <c r="E945" s="5" t="n">
        <v>24</v>
      </c>
      <c r="F945" s="5" t="n">
        <f aca="false">F944+1/12</f>
        <v>1949.0416666666</v>
      </c>
      <c r="G945" s="5" t="n">
        <v>2.31</v>
      </c>
      <c r="H945" s="5" t="n">
        <f aca="false">B945*$E$1731/E945</f>
        <v>153.31584</v>
      </c>
      <c r="I945" s="5" t="n">
        <f aca="false">C945*$E$1731/E945</f>
        <v>9.4491566605</v>
      </c>
      <c r="J945" s="5" t="n">
        <f aca="false">D945*$E$1731/E945</f>
        <v>23.15708</v>
      </c>
      <c r="K945" s="5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5" t="n">
        <v>14.77</v>
      </c>
      <c r="C946" s="5" t="n">
        <v>0.963333</v>
      </c>
      <c r="D946" s="5" t="n">
        <v>2.35</v>
      </c>
      <c r="E946" s="5" t="n">
        <v>23.8</v>
      </c>
      <c r="F946" s="5" t="n">
        <f aca="false">F945+1/12</f>
        <v>1949.12499999993</v>
      </c>
      <c r="G946" s="5" t="n">
        <f aca="false">G945*11/12+G957*1/12</f>
        <v>2.31083333333333</v>
      </c>
      <c r="H946" s="5" t="n">
        <f aca="false">B946*$E$1731/E946</f>
        <v>148.665635294118</v>
      </c>
      <c r="I946" s="5" t="n">
        <f aca="false">C946*$E$1731/E946</f>
        <v>9.69631093058823</v>
      </c>
      <c r="J946" s="5" t="n">
        <f aca="false">D946*$E$1731/E946</f>
        <v>23.6536386554622</v>
      </c>
      <c r="K946" s="5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5" t="n">
        <v>14.91</v>
      </c>
      <c r="C947" s="5" t="n">
        <v>0.98</v>
      </c>
      <c r="D947" s="5" t="n">
        <v>2.38</v>
      </c>
      <c r="E947" s="5" t="n">
        <v>23.8</v>
      </c>
      <c r="F947" s="5" t="n">
        <f aca="false">F946+1/12</f>
        <v>1949.20833333326</v>
      </c>
      <c r="G947" s="5" t="n">
        <f aca="false">G945*10/12+G957*2/12</f>
        <v>2.31166666666667</v>
      </c>
      <c r="H947" s="5" t="n">
        <f aca="false">B947*$E$1731/E947</f>
        <v>150.074788235294</v>
      </c>
      <c r="I947" s="5" t="n">
        <f aca="false">C947*$E$1731/E947</f>
        <v>9.86407058823529</v>
      </c>
      <c r="J947" s="5" t="n">
        <f aca="false">D947*$E$1731/E947</f>
        <v>23.9556</v>
      </c>
      <c r="K947" s="5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5" t="n">
        <v>14.89</v>
      </c>
      <c r="C948" s="5" t="n">
        <v>0.993333</v>
      </c>
      <c r="D948" s="5" t="n">
        <v>2.38667</v>
      </c>
      <c r="E948" s="5" t="n">
        <v>23.9</v>
      </c>
      <c r="F948" s="5" t="n">
        <f aca="false">F947+1/12</f>
        <v>1949.2916666666</v>
      </c>
      <c r="G948" s="5" t="n">
        <f aca="false">G945*9/12+G957*3/12</f>
        <v>2.3125</v>
      </c>
      <c r="H948" s="5" t="n">
        <f aca="false">B948*$E$1731/E948</f>
        <v>149.24639497908</v>
      </c>
      <c r="I948" s="5" t="n">
        <f aca="false">C948*$E$1731/E948</f>
        <v>9.95643849991632</v>
      </c>
      <c r="J948" s="5" t="n">
        <f aca="false">D948*$E$1731/E948</f>
        <v>23.9222225322176</v>
      </c>
      <c r="K948" s="5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5" t="n">
        <v>14.78</v>
      </c>
      <c r="C949" s="5" t="n">
        <v>1.00667</v>
      </c>
      <c r="D949" s="5" t="n">
        <v>2.39333</v>
      </c>
      <c r="E949" s="5" t="n">
        <v>23.8</v>
      </c>
      <c r="F949" s="5" t="n">
        <f aca="false">F948+1/12</f>
        <v>1949.37499999993</v>
      </c>
      <c r="G949" s="5" t="n">
        <f aca="false">G945*8/12+G957*4/12</f>
        <v>2.31333333333333</v>
      </c>
      <c r="H949" s="5" t="n">
        <f aca="false">B949*$E$1731/E949</f>
        <v>148.76628907563</v>
      </c>
      <c r="I949" s="5" t="n">
        <f aca="false">C949*$E$1731/E949</f>
        <v>10.1325142235294</v>
      </c>
      <c r="J949" s="5" t="n">
        <f aca="false">D949*$E$1731/E949</f>
        <v>24.0897714907563</v>
      </c>
      <c r="K949" s="5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5" t="n">
        <v>13.97</v>
      </c>
      <c r="C950" s="5" t="n">
        <v>1.02</v>
      </c>
      <c r="D950" s="5" t="n">
        <v>2.4</v>
      </c>
      <c r="E950" s="5" t="n">
        <v>23.9</v>
      </c>
      <c r="F950" s="5" t="n">
        <f aca="false">F949+1/12</f>
        <v>1949.45833333326</v>
      </c>
      <c r="G950" s="5" t="n">
        <f aca="false">G945*7/12+G957*5/12</f>
        <v>2.31416666666667</v>
      </c>
      <c r="H950" s="5" t="n">
        <f aca="false">B950*$E$1731/E950</f>
        <v>140.024992468619</v>
      </c>
      <c r="I950" s="5" t="n">
        <f aca="false">C950*$E$1731/E950</f>
        <v>10.2237288702929</v>
      </c>
      <c r="J950" s="5" t="n">
        <f aca="false">D950*$E$1731/E950</f>
        <v>24.0558326359833</v>
      </c>
      <c r="K950" s="5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5" t="n">
        <v>14.76</v>
      </c>
      <c r="C951" s="5" t="n">
        <v>1.02667</v>
      </c>
      <c r="D951" s="5" t="n">
        <v>2.39667</v>
      </c>
      <c r="E951" s="5" t="n">
        <v>23.7</v>
      </c>
      <c r="F951" s="5" t="n">
        <f aca="false">F950+1/12</f>
        <v>1949.5416666666</v>
      </c>
      <c r="G951" s="5" t="n">
        <f aca="false">G945*6/12+G957*6/12</f>
        <v>2.315</v>
      </c>
      <c r="H951" s="5" t="n">
        <f aca="false">B951*$E$1731/E951</f>
        <v>149.191837974684</v>
      </c>
      <c r="I951" s="5" t="n">
        <f aca="false">C951*$E$1731/E951</f>
        <v>10.3774244101266</v>
      </c>
      <c r="J951" s="5" t="n">
        <f aca="false">D951*$E$1731/E951</f>
        <v>24.2251763088608</v>
      </c>
      <c r="K951" s="5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5" t="n">
        <v>15.29</v>
      </c>
      <c r="C952" s="5" t="n">
        <v>1.03333</v>
      </c>
      <c r="D952" s="5" t="n">
        <v>2.39333</v>
      </c>
      <c r="E952" s="5" t="n">
        <v>23.8</v>
      </c>
      <c r="F952" s="5" t="n">
        <f aca="false">F951+1/12</f>
        <v>1949.62499999993</v>
      </c>
      <c r="G952" s="5" t="n">
        <f aca="false">G945*5/12+G957*7/12</f>
        <v>2.31583333333333</v>
      </c>
      <c r="H952" s="5" t="n">
        <f aca="false">B952*$E$1731/E952</f>
        <v>153.899631932773</v>
      </c>
      <c r="I952" s="5" t="n">
        <f aca="false">C952*$E$1731/E952</f>
        <v>10.400857205042</v>
      </c>
      <c r="J952" s="5" t="n">
        <f aca="false">D952*$E$1731/E952</f>
        <v>24.0897714907563</v>
      </c>
      <c r="K952" s="5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5" t="n">
        <v>15.49</v>
      </c>
      <c r="C953" s="5" t="n">
        <v>1.04</v>
      </c>
      <c r="D953" s="5" t="n">
        <v>2.39</v>
      </c>
      <c r="E953" s="5" t="n">
        <v>23.9</v>
      </c>
      <c r="F953" s="5" t="n">
        <f aca="false">F952+1/12</f>
        <v>1949.70833333326</v>
      </c>
      <c r="G953" s="5" t="n">
        <f aca="false">G945*4/12+G957*8/12</f>
        <v>2.31666666666667</v>
      </c>
      <c r="H953" s="5" t="n">
        <f aca="false">B953*$E$1731/E953</f>
        <v>155.260353138075</v>
      </c>
      <c r="I953" s="5" t="n">
        <f aca="false">C953*$E$1731/E953</f>
        <v>10.4241941422594</v>
      </c>
      <c r="J953" s="5" t="n">
        <f aca="false">D953*$E$1731/E953</f>
        <v>23.9556</v>
      </c>
      <c r="K953" s="5" t="n">
        <f aca="false">H953/AVERAGE(J833:J952)</f>
        <v>9.88404836173828</v>
      </c>
    </row>
    <row r="954" customFormat="false" ht="12.75" hidden="false" customHeight="false" outlineLevel="0" collapsed="false">
      <c r="A954" s="1" t="n">
        <v>1949.1</v>
      </c>
      <c r="B954" s="5" t="n">
        <v>15.89</v>
      </c>
      <c r="C954" s="5" t="n">
        <v>1.07333</v>
      </c>
      <c r="D954" s="5" t="n">
        <v>2.36667</v>
      </c>
      <c r="E954" s="5" t="n">
        <v>23.7</v>
      </c>
      <c r="F954" s="5" t="n">
        <f aca="false">F953+1/12</f>
        <v>1949.7916666666</v>
      </c>
      <c r="G954" s="5" t="n">
        <f aca="false">G945*3/12+G957*9/12</f>
        <v>2.3175</v>
      </c>
      <c r="H954" s="5" t="n">
        <f aca="false">B954*$E$1731/E954</f>
        <v>160.613706329114</v>
      </c>
      <c r="I954" s="5" t="n">
        <f aca="false">C954*$E$1731/E954</f>
        <v>10.8490566025316</v>
      </c>
      <c r="J954" s="5" t="n">
        <f aca="false">D954*$E$1731/E954</f>
        <v>23.9219408658228</v>
      </c>
      <c r="K954" s="5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5" t="n">
        <v>16.11</v>
      </c>
      <c r="C955" s="5" t="n">
        <v>1.10667</v>
      </c>
      <c r="D955" s="5" t="n">
        <v>2.34333</v>
      </c>
      <c r="E955" s="5" t="n">
        <v>23.8</v>
      </c>
      <c r="F955" s="5" t="n">
        <f aca="false">F954+1/12</f>
        <v>1949.87499999993</v>
      </c>
      <c r="G955" s="5" t="n">
        <f aca="false">G945*2/12+G957*10/12</f>
        <v>2.31833333333333</v>
      </c>
      <c r="H955" s="5" t="n">
        <f aca="false">B955*$E$1731/E955</f>
        <v>162.153242016807</v>
      </c>
      <c r="I955" s="5" t="n">
        <f aca="false">C955*$E$1731/E955</f>
        <v>11.1390520386555</v>
      </c>
      <c r="J955" s="5" t="n">
        <f aca="false">D955*$E$1731/E955</f>
        <v>23.5865025831933</v>
      </c>
      <c r="K955" s="5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5" t="n">
        <v>16.54</v>
      </c>
      <c r="C956" s="5" t="n">
        <v>1.14</v>
      </c>
      <c r="D956" s="5" t="n">
        <v>2.32</v>
      </c>
      <c r="E956" s="5" t="n">
        <v>23.6</v>
      </c>
      <c r="F956" s="5" t="n">
        <f aca="false">F955+1/12</f>
        <v>1949.95833333326</v>
      </c>
      <c r="G956" s="5" t="n">
        <f aca="false">G945*1/12+G957*11/12</f>
        <v>2.31916666666667</v>
      </c>
      <c r="H956" s="5" t="n">
        <f aca="false">B956*$E$1731/E956</f>
        <v>167.892213559322</v>
      </c>
      <c r="I956" s="5" t="n">
        <f aca="false">C956*$E$1731/E956</f>
        <v>11.5717728813559</v>
      </c>
      <c r="J956" s="5" t="n">
        <f aca="false">D956*$E$1731/E956</f>
        <v>23.5495728813559</v>
      </c>
      <c r="K956" s="5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5" t="n">
        <v>16.88</v>
      </c>
      <c r="C957" s="5" t="n">
        <v>1.15</v>
      </c>
      <c r="D957" s="5" t="n">
        <v>2.33667</v>
      </c>
      <c r="E957" s="5" t="n">
        <v>23.5</v>
      </c>
      <c r="F957" s="5" t="n">
        <f aca="false">F956+1/12</f>
        <v>1950.0416666666</v>
      </c>
      <c r="G957" s="5" t="n">
        <v>2.32</v>
      </c>
      <c r="H957" s="5" t="n">
        <f aca="false">B957*$E$1731/E957</f>
        <v>172.072565106383</v>
      </c>
      <c r="I957" s="5" t="n">
        <f aca="false">C957*$E$1731/E957</f>
        <v>11.7229531914894</v>
      </c>
      <c r="J957" s="5" t="n">
        <f aca="false">D957*$E$1731/E957</f>
        <v>23.8197156817021</v>
      </c>
      <c r="K957" s="5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5" t="n">
        <v>17.21</v>
      </c>
      <c r="C958" s="5" t="n">
        <v>1.16</v>
      </c>
      <c r="D958" s="5" t="n">
        <v>2.35333</v>
      </c>
      <c r="E958" s="5" t="n">
        <v>23.5</v>
      </c>
      <c r="F958" s="5" t="n">
        <f aca="false">F957+1/12</f>
        <v>1950.12499999993</v>
      </c>
      <c r="G958" s="5" t="n">
        <f aca="false">G957*11/12+G969*1/12</f>
        <v>2.34083333333333</v>
      </c>
      <c r="H958" s="5" t="n">
        <f aca="false">B958*$E$1731/E958</f>
        <v>175.436542978723</v>
      </c>
      <c r="I958" s="5" t="n">
        <f aca="false">C958*$E$1731/E958</f>
        <v>11.8248919148936</v>
      </c>
      <c r="J958" s="5" t="n">
        <f aca="false">D958*$E$1731/E958</f>
        <v>23.9895455948936</v>
      </c>
      <c r="K958" s="5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5" t="n">
        <v>17.35</v>
      </c>
      <c r="C959" s="5" t="n">
        <v>1.17</v>
      </c>
      <c r="D959" s="5" t="n">
        <v>2.37</v>
      </c>
      <c r="E959" s="5" t="n">
        <v>23.6</v>
      </c>
      <c r="F959" s="5" t="n">
        <f aca="false">F958+1/12</f>
        <v>1950.20833333326</v>
      </c>
      <c r="G959" s="5" t="n">
        <f aca="false">G957*10/12+G969*2/12</f>
        <v>2.36166666666667</v>
      </c>
      <c r="H959" s="5" t="n">
        <f aca="false">B959*$E$1731/E959</f>
        <v>176.114262711864</v>
      </c>
      <c r="I959" s="5" t="n">
        <f aca="false">C959*$E$1731/E959</f>
        <v>11.876293220339</v>
      </c>
      <c r="J959" s="5" t="n">
        <f aca="false">D959*$E$1731/E959</f>
        <v>24.057106779661</v>
      </c>
      <c r="K959" s="5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5" t="n">
        <v>17.84</v>
      </c>
      <c r="C960" s="5" t="n">
        <v>1.18</v>
      </c>
      <c r="D960" s="5" t="n">
        <v>2.42667</v>
      </c>
      <c r="E960" s="5" t="n">
        <v>23.6</v>
      </c>
      <c r="F960" s="5" t="n">
        <f aca="false">F959+1/12</f>
        <v>1950.29166666659</v>
      </c>
      <c r="G960" s="5" t="n">
        <f aca="false">G957*9/12+G969*3/12</f>
        <v>2.3825</v>
      </c>
      <c r="H960" s="5" t="n">
        <f aca="false">B960*$E$1731/E960</f>
        <v>181.088094915254</v>
      </c>
      <c r="I960" s="5" t="n">
        <f aca="false">C960*$E$1731/E960</f>
        <v>11.9778</v>
      </c>
      <c r="J960" s="5" t="n">
        <f aca="false">D960*$E$1731/E960</f>
        <v>24.6323457</v>
      </c>
      <c r="K960" s="5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5" t="n">
        <v>18.44</v>
      </c>
      <c r="C961" s="5" t="n">
        <v>1.19</v>
      </c>
      <c r="D961" s="5" t="n">
        <v>2.48333</v>
      </c>
      <c r="E961" s="5" t="n">
        <v>23.7</v>
      </c>
      <c r="F961" s="5" t="n">
        <f aca="false">F960+1/12</f>
        <v>1950.37499999993</v>
      </c>
      <c r="G961" s="5" t="n">
        <f aca="false">G957*8/12+G969*4/12</f>
        <v>2.40333333333333</v>
      </c>
      <c r="H961" s="5" t="n">
        <f aca="false">B961*$E$1731/E961</f>
        <v>186.388718987342</v>
      </c>
      <c r="I961" s="5" t="n">
        <f aca="false">C961*$E$1731/E961</f>
        <v>12.0283392405063</v>
      </c>
      <c r="J961" s="5" t="n">
        <f aca="false">D961*$E$1731/E961</f>
        <v>25.1011224253165</v>
      </c>
      <c r="K961" s="5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5" t="n">
        <v>18.74</v>
      </c>
      <c r="C962" s="5" t="n">
        <v>1.2</v>
      </c>
      <c r="D962" s="5" t="n">
        <v>2.54</v>
      </c>
      <c r="E962" s="5" t="n">
        <v>23.8</v>
      </c>
      <c r="F962" s="5" t="n">
        <f aca="false">F961+1/12</f>
        <v>1950.45833333326</v>
      </c>
      <c r="G962" s="5" t="n">
        <f aca="false">G957*7/12+G969*5/12</f>
        <v>2.42416666666667</v>
      </c>
      <c r="H962" s="5" t="n">
        <f aca="false">B962*$E$1731/E962</f>
        <v>188.625186554622</v>
      </c>
      <c r="I962" s="5" t="n">
        <f aca="false">C962*$E$1731/E962</f>
        <v>12.0784537815126</v>
      </c>
      <c r="J962" s="5" t="n">
        <f aca="false">D962*$E$1731/E962</f>
        <v>25.5660605042017</v>
      </c>
      <c r="K962" s="5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5" t="n">
        <v>17.38</v>
      </c>
      <c r="C963" s="5" t="n">
        <v>1.24333</v>
      </c>
      <c r="D963" s="5" t="n">
        <v>2.6</v>
      </c>
      <c r="E963" s="5" t="n">
        <v>24.1</v>
      </c>
      <c r="F963" s="5" t="n">
        <f aca="false">F962+1/12</f>
        <v>1950.54166666659</v>
      </c>
      <c r="G963" s="5" t="n">
        <f aca="false">G957*6/12+G969*6/12</f>
        <v>2.445</v>
      </c>
      <c r="H963" s="5" t="n">
        <f aca="false">B963*$E$1731/E963</f>
        <v>172.758642323651</v>
      </c>
      <c r="I963" s="5" t="n">
        <f aca="false">C963*$E$1731/E963</f>
        <v>12.3588033809129</v>
      </c>
      <c r="J963" s="5" t="n">
        <f aca="false">D963*$E$1731/E963</f>
        <v>25.8442157676349</v>
      </c>
      <c r="K963" s="5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5" t="n">
        <v>18.43</v>
      </c>
      <c r="C964" s="5" t="n">
        <v>1.28667</v>
      </c>
      <c r="D964" s="5" t="n">
        <v>2.66</v>
      </c>
      <c r="E964" s="5" t="n">
        <v>24.3</v>
      </c>
      <c r="F964" s="5" t="n">
        <f aca="false">F963+1/12</f>
        <v>1950.62499999993</v>
      </c>
      <c r="G964" s="5" t="n">
        <f aca="false">G957*5/12+G969*7/12</f>
        <v>2.46583333333333</v>
      </c>
      <c r="H964" s="5" t="n">
        <f aca="false">B964*$E$1731/E964</f>
        <v>181.687945679012</v>
      </c>
      <c r="I964" s="5" t="n">
        <f aca="false">C964*$E$1731/E964</f>
        <v>12.6843423259259</v>
      </c>
      <c r="J964" s="5" t="n">
        <f aca="false">D964*$E$1731/E964</f>
        <v>26.2230024691358</v>
      </c>
      <c r="K964" s="5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5" t="n">
        <v>19.08</v>
      </c>
      <c r="C965" s="5" t="n">
        <v>1.33</v>
      </c>
      <c r="D965" s="5" t="n">
        <v>2.72</v>
      </c>
      <c r="E965" s="5" t="n">
        <v>24.4</v>
      </c>
      <c r="F965" s="5" t="n">
        <f aca="false">F964+1/12</f>
        <v>1950.70833333326</v>
      </c>
      <c r="G965" s="5" t="n">
        <f aca="false">G957*4/12+G969*8/12</f>
        <v>2.48666666666667</v>
      </c>
      <c r="H965" s="5" t="n">
        <f aca="false">B965*$E$1731/E965</f>
        <v>187.324937704918</v>
      </c>
      <c r="I965" s="5" t="n">
        <f aca="false">C965*$E$1731/E965</f>
        <v>13.0577655737705</v>
      </c>
      <c r="J965" s="5" t="n">
        <f aca="false">D965*$E$1731/E965</f>
        <v>26.7046032786885</v>
      </c>
      <c r="K965" s="5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5" t="n">
        <v>19.87</v>
      </c>
      <c r="C966" s="5" t="n">
        <v>1.37667</v>
      </c>
      <c r="D966" s="5" t="n">
        <v>2.76</v>
      </c>
      <c r="E966" s="5" t="n">
        <v>24.6</v>
      </c>
      <c r="F966" s="5" t="n">
        <f aca="false">F965+1/12</f>
        <v>1950.79166666659</v>
      </c>
      <c r="G966" s="5" t="n">
        <f aca="false">G957*3/12+G969*9/12</f>
        <v>2.5075</v>
      </c>
      <c r="H966" s="5" t="n">
        <f aca="false">B966*$E$1731/E966</f>
        <v>193.495029268293</v>
      </c>
      <c r="I966" s="5" t="n">
        <f aca="false">C966*$E$1731/E966</f>
        <v>13.4060796146341</v>
      </c>
      <c r="J966" s="5" t="n">
        <f aca="false">D966*$E$1731/E966</f>
        <v>26.8770146341463</v>
      </c>
      <c r="K966" s="5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5" t="n">
        <v>19.83</v>
      </c>
      <c r="C967" s="5" t="n">
        <v>1.42333</v>
      </c>
      <c r="D967" s="5" t="n">
        <v>2.8</v>
      </c>
      <c r="E967" s="5" t="n">
        <v>24.7</v>
      </c>
      <c r="F967" s="5" t="n">
        <f aca="false">F966+1/12</f>
        <v>1950.87499999993</v>
      </c>
      <c r="G967" s="5" t="n">
        <f aca="false">G957*2/12+G969*10/12</f>
        <v>2.52833333333333</v>
      </c>
      <c r="H967" s="5" t="n">
        <f aca="false">B967*$E$1731/E967</f>
        <v>192.323703643725</v>
      </c>
      <c r="I967" s="5" t="n">
        <f aca="false">C967*$E$1731/E967</f>
        <v>13.8043417603239</v>
      </c>
      <c r="J967" s="5" t="n">
        <f aca="false">D967*$E$1731/E967</f>
        <v>27.1561457489879</v>
      </c>
      <c r="K967" s="5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5" t="n">
        <v>19.75</v>
      </c>
      <c r="C968" s="5" t="n">
        <v>1.47</v>
      </c>
      <c r="D968" s="5" t="n">
        <v>2.84</v>
      </c>
      <c r="E968" s="5" t="n">
        <v>25</v>
      </c>
      <c r="F968" s="5" t="n">
        <f aca="false">F967+1/12</f>
        <v>1950.95833333326</v>
      </c>
      <c r="G968" s="5" t="n">
        <f aca="false">G957*1/12+G969*11/12</f>
        <v>2.54916666666667</v>
      </c>
      <c r="H968" s="5" t="n">
        <f aca="false">B968*$E$1731/E968</f>
        <v>189.24924</v>
      </c>
      <c r="I968" s="5" t="n">
        <f aca="false">C968*$E$1731/E968</f>
        <v>14.0858928</v>
      </c>
      <c r="J968" s="5" t="n">
        <f aca="false">D968*$E$1731/E968</f>
        <v>27.2135616</v>
      </c>
      <c r="K968" s="5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5" t="n">
        <v>21.21</v>
      </c>
      <c r="C969" s="5" t="n">
        <v>1.48667</v>
      </c>
      <c r="D969" s="5" t="n">
        <v>2.83667</v>
      </c>
      <c r="E969" s="5" t="n">
        <v>25.4</v>
      </c>
      <c r="F969" s="5" t="n">
        <f aca="false">F968+1/12</f>
        <v>1951.04166666659</v>
      </c>
      <c r="G969" s="5" t="n">
        <v>2.57</v>
      </c>
      <c r="H969" s="5" t="n">
        <f aca="false">B969*$E$1731/E969</f>
        <v>200.038691338583</v>
      </c>
      <c r="I969" s="5" t="n">
        <f aca="false">C969*$E$1731/E969</f>
        <v>14.0212881307087</v>
      </c>
      <c r="J969" s="5" t="n">
        <f aca="false">D969*$E$1731/E969</f>
        <v>26.7535952173228</v>
      </c>
      <c r="K969" s="5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5" t="n">
        <v>22</v>
      </c>
      <c r="C970" s="5" t="n">
        <v>1.50333</v>
      </c>
      <c r="D970" s="5" t="n">
        <v>2.83333</v>
      </c>
      <c r="E970" s="5" t="n">
        <v>25.7</v>
      </c>
      <c r="F970" s="5" t="n">
        <f aca="false">F969+1/12</f>
        <v>1951.12499999993</v>
      </c>
      <c r="G970" s="5" t="n">
        <f aca="false">G969*11/12+G981*1/12</f>
        <v>2.57916666666667</v>
      </c>
      <c r="H970" s="5" t="n">
        <f aca="false">B970*$E$1731/E970</f>
        <v>205.067392996109</v>
      </c>
      <c r="I970" s="5" t="n">
        <f aca="false">C970*$E$1731/E970</f>
        <v>14.0129074505837</v>
      </c>
      <c r="J970" s="5" t="n">
        <f aca="false">D970*$E$1731/E970</f>
        <v>26.4101634817121</v>
      </c>
      <c r="K970" s="5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5" t="n">
        <v>21.63</v>
      </c>
      <c r="C971" s="5" t="n">
        <v>1.52</v>
      </c>
      <c r="D971" s="5" t="n">
        <v>2.83</v>
      </c>
      <c r="E971" s="5" t="n">
        <v>25.8</v>
      </c>
      <c r="F971" s="5" t="n">
        <f aca="false">F970+1/12</f>
        <v>1951.20833333326</v>
      </c>
      <c r="G971" s="5" t="n">
        <f aca="false">G969*10/12+G981*2/12</f>
        <v>2.58833333333333</v>
      </c>
      <c r="H971" s="5" t="n">
        <f aca="false">B971*$E$1731/E971</f>
        <v>200.837065116279</v>
      </c>
      <c r="I971" s="5" t="n">
        <f aca="false">C971*$E$1731/E971</f>
        <v>14.113376744186</v>
      </c>
      <c r="J971" s="5" t="n">
        <f aca="false">D971*$E$1731/E971</f>
        <v>26.2768790697674</v>
      </c>
      <c r="K971" s="5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5" t="n">
        <v>21.92</v>
      </c>
      <c r="C972" s="5" t="n">
        <v>1.53333</v>
      </c>
      <c r="D972" s="5" t="n">
        <v>2.79333</v>
      </c>
      <c r="E972" s="5" t="n">
        <v>25.8</v>
      </c>
      <c r="F972" s="5" t="n">
        <f aca="false">F971+1/12</f>
        <v>1951.29166666659</v>
      </c>
      <c r="G972" s="5" t="n">
        <f aca="false">G969*9/12+G981*3/12</f>
        <v>2.5975</v>
      </c>
      <c r="H972" s="5" t="n">
        <f aca="false">B972*$E$1731/E972</f>
        <v>203.529748837209</v>
      </c>
      <c r="I972" s="5" t="n">
        <f aca="false">C972*$E$1731/E972</f>
        <v>14.237147344186</v>
      </c>
      <c r="J972" s="5" t="n">
        <f aca="false">D972*$E$1731/E972</f>
        <v>25.936393855814</v>
      </c>
      <c r="K972" s="5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5" t="n">
        <v>21.93</v>
      </c>
      <c r="C973" s="5" t="n">
        <v>1.54667</v>
      </c>
      <c r="D973" s="5" t="n">
        <v>2.75667</v>
      </c>
      <c r="E973" s="5" t="n">
        <v>25.9</v>
      </c>
      <c r="F973" s="5" t="n">
        <f aca="false">F972+1/12</f>
        <v>1951.37499999993</v>
      </c>
      <c r="G973" s="5" t="n">
        <f aca="false">G969*8/12+G981*4/12</f>
        <v>2.60666666666667</v>
      </c>
      <c r="H973" s="5" t="n">
        <f aca="false">B973*$E$1731/E973</f>
        <v>202.836412355212</v>
      </c>
      <c r="I973" s="5" t="n">
        <f aca="false">C973*$E$1731/E973</f>
        <v>14.3055628772201</v>
      </c>
      <c r="J973" s="5" t="n">
        <f aca="false">D973*$E$1731/E973</f>
        <v>25.4971752324324</v>
      </c>
      <c r="K973" s="5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5" t="n">
        <v>21.55</v>
      </c>
      <c r="C974" s="5" t="n">
        <v>1.56</v>
      </c>
      <c r="D974" s="5" t="n">
        <v>2.72</v>
      </c>
      <c r="E974" s="5" t="n">
        <v>25.9</v>
      </c>
      <c r="F974" s="5" t="n">
        <f aca="false">F973+1/12</f>
        <v>1951.45833333326</v>
      </c>
      <c r="G974" s="5" t="n">
        <f aca="false">G969*7/12+G981*5/12</f>
        <v>2.61583333333333</v>
      </c>
      <c r="H974" s="5" t="n">
        <f aca="false">B974*$E$1731/E974</f>
        <v>199.321691119691</v>
      </c>
      <c r="I974" s="5" t="n">
        <f aca="false">C974*$E$1731/E974</f>
        <v>14.4288555984556</v>
      </c>
      <c r="J974" s="5" t="n">
        <f aca="false">D974*$E$1731/E974</f>
        <v>25.1580046332046</v>
      </c>
      <c r="K974" s="5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5" t="n">
        <v>21.93</v>
      </c>
      <c r="C975" s="5" t="n">
        <v>1.54667</v>
      </c>
      <c r="D975" s="5" t="n">
        <v>2.65</v>
      </c>
      <c r="E975" s="5" t="n">
        <v>25.9</v>
      </c>
      <c r="F975" s="5" t="n">
        <f aca="false">F974+1/12</f>
        <v>1951.54166666659</v>
      </c>
      <c r="G975" s="5" t="n">
        <f aca="false">G969*6/12+G981*6/12</f>
        <v>2.625</v>
      </c>
      <c r="H975" s="5" t="n">
        <f aca="false">B975*$E$1731/E975</f>
        <v>202.836412355212</v>
      </c>
      <c r="I975" s="5" t="n">
        <f aca="false">C975*$E$1731/E975</f>
        <v>14.3055628772201</v>
      </c>
      <c r="J975" s="5" t="n">
        <f aca="false">D975*$E$1731/E975</f>
        <v>24.510555984556</v>
      </c>
      <c r="K975" s="5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5" t="n">
        <v>22.89</v>
      </c>
      <c r="C976" s="5" t="n">
        <v>1.53333</v>
      </c>
      <c r="D976" s="5" t="n">
        <v>2.58</v>
      </c>
      <c r="E976" s="5" t="n">
        <v>25.9</v>
      </c>
      <c r="F976" s="5" t="n">
        <f aca="false">F975+1/12</f>
        <v>1951.62499999993</v>
      </c>
      <c r="G976" s="5" t="n">
        <f aca="false">G969*5/12+G981*7/12</f>
        <v>2.63416666666667</v>
      </c>
      <c r="H976" s="5" t="n">
        <f aca="false">B976*$E$1731/E976</f>
        <v>211.715708108108</v>
      </c>
      <c r="I976" s="5" t="n">
        <f aca="false">C976*$E$1731/E976</f>
        <v>14.1821776633205</v>
      </c>
      <c r="J976" s="5" t="n">
        <f aca="false">D976*$E$1731/E976</f>
        <v>23.8631073359073</v>
      </c>
      <c r="K976" s="5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5" t="n">
        <v>23.48</v>
      </c>
      <c r="C977" s="5" t="n">
        <v>1.52</v>
      </c>
      <c r="D977" s="5" t="n">
        <v>2.51</v>
      </c>
      <c r="E977" s="5" t="n">
        <v>26.1</v>
      </c>
      <c r="F977" s="5" t="n">
        <f aca="false">F976+1/12</f>
        <v>1951.70833333326</v>
      </c>
      <c r="G977" s="5" t="n">
        <f aca="false">G969*4/12+G981*8/12</f>
        <v>2.64333333333333</v>
      </c>
      <c r="H977" s="5" t="n">
        <f aca="false">B977*$E$1731/E977</f>
        <v>215.508616091954</v>
      </c>
      <c r="I977" s="5" t="n">
        <f aca="false">C977*$E$1731/E977</f>
        <v>13.9511540229885</v>
      </c>
      <c r="J977" s="5" t="n">
        <f aca="false">D977*$E$1731/E977</f>
        <v>23.0377609195402</v>
      </c>
      <c r="K977" s="5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5" t="n">
        <v>23.36</v>
      </c>
      <c r="C978" s="5" t="n">
        <v>1.48333</v>
      </c>
      <c r="D978" s="5" t="n">
        <v>2.48667</v>
      </c>
      <c r="E978" s="5" t="n">
        <v>26.2</v>
      </c>
      <c r="F978" s="5" t="n">
        <f aca="false">F977+1/12</f>
        <v>1951.79166666659</v>
      </c>
      <c r="G978" s="5" t="n">
        <f aca="false">G969*3/12+G981*9/12</f>
        <v>2.6525</v>
      </c>
      <c r="H978" s="5" t="n">
        <f aca="false">B978*$E$1731/E978</f>
        <v>213.588861068702</v>
      </c>
      <c r="I978" s="5" t="n">
        <f aca="false">C978*$E$1731/E978</f>
        <v>13.5626183770992</v>
      </c>
      <c r="J978" s="5" t="n">
        <f aca="false">D978*$E$1731/E978</f>
        <v>22.7365159740458</v>
      </c>
      <c r="K978" s="5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5" t="n">
        <v>22.71</v>
      </c>
      <c r="C979" s="5" t="n">
        <v>1.44667</v>
      </c>
      <c r="D979" s="5" t="n">
        <v>2.46333</v>
      </c>
      <c r="E979" s="5" t="n">
        <v>26.4</v>
      </c>
      <c r="F979" s="5" t="n">
        <f aca="false">F978+1/12</f>
        <v>1951.87499999993</v>
      </c>
      <c r="G979" s="5" t="n">
        <f aca="false">G969*2/12+G981*10/12</f>
        <v>2.66166666666667</v>
      </c>
      <c r="H979" s="5" t="n">
        <f aca="false">B979*$E$1731/E979</f>
        <v>206.072604545455</v>
      </c>
      <c r="I979" s="5" t="n">
        <f aca="false">C979*$E$1731/E979</f>
        <v>13.1272150954545</v>
      </c>
      <c r="J979" s="5" t="n">
        <f aca="false">D979*$E$1731/E979</f>
        <v>22.3524803590909</v>
      </c>
      <c r="K979" s="5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5" t="n">
        <v>23.41</v>
      </c>
      <c r="C980" s="5" t="n">
        <v>1.41</v>
      </c>
      <c r="D980" s="5" t="n">
        <v>2.44</v>
      </c>
      <c r="E980" s="5" t="n">
        <v>26.5</v>
      </c>
      <c r="F980" s="5" t="n">
        <f aca="false">F979+1/12</f>
        <v>1951.95833333326</v>
      </c>
      <c r="G980" s="5" t="n">
        <f aca="false">G969*1/12+G981*11/12</f>
        <v>2.67083333333333</v>
      </c>
      <c r="H980" s="5" t="n">
        <f aca="false">B980*$E$1731/E980</f>
        <v>211.622866415094</v>
      </c>
      <c r="I980" s="5" t="n">
        <f aca="false">C980*$E$1731/E980</f>
        <v>12.7461871698113</v>
      </c>
      <c r="J980" s="5" t="n">
        <f aca="false">D980*$E$1731/E980</f>
        <v>22.0572316981132</v>
      </c>
      <c r="K980" s="5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5" t="n">
        <v>24.19</v>
      </c>
      <c r="C981" s="5" t="n">
        <v>1.41333</v>
      </c>
      <c r="D981" s="5" t="n">
        <v>2.42667</v>
      </c>
      <c r="E981" s="5" t="n">
        <v>26.5</v>
      </c>
      <c r="F981" s="5" t="n">
        <f aca="false">F980+1/12</f>
        <v>1952.04166666659</v>
      </c>
      <c r="G981" s="5" t="n">
        <v>2.68</v>
      </c>
      <c r="H981" s="5" t="n">
        <f aca="false">B981*$E$1731/E981</f>
        <v>218.673948679245</v>
      </c>
      <c r="I981" s="5" t="n">
        <f aca="false">C981*$E$1731/E981</f>
        <v>12.7762898671698</v>
      </c>
      <c r="J981" s="5" t="n">
        <f aca="false">D981*$E$1731/E981</f>
        <v>21.9367305101887</v>
      </c>
      <c r="K981" s="5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5" t="n">
        <v>23.75</v>
      </c>
      <c r="C982" s="5" t="n">
        <v>1.41667</v>
      </c>
      <c r="D982" s="5" t="n">
        <v>2.41333</v>
      </c>
      <c r="E982" s="5" t="n">
        <v>26.3</v>
      </c>
      <c r="F982" s="5" t="n">
        <f aca="false">F981+1/12</f>
        <v>1952.12499999993</v>
      </c>
      <c r="G982" s="5" t="n">
        <f aca="false">G981*11/12+G993*1/12</f>
        <v>2.6925</v>
      </c>
      <c r="H982" s="5" t="n">
        <f aca="false">B982*$E$1731/E982</f>
        <v>216.329087452471</v>
      </c>
      <c r="I982" s="5" t="n">
        <f aca="false">C982*$E$1731/E982</f>
        <v>12.9038706661597</v>
      </c>
      <c r="J982" s="5" t="n">
        <f aca="false">D982*$E$1731/E982</f>
        <v>21.9820411209126</v>
      </c>
      <c r="K982" s="5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5" t="n">
        <v>23.81</v>
      </c>
      <c r="C983" s="5" t="n">
        <v>1.42</v>
      </c>
      <c r="D983" s="5" t="n">
        <v>2.4</v>
      </c>
      <c r="E983" s="5" t="n">
        <v>26.3</v>
      </c>
      <c r="F983" s="5" t="n">
        <f aca="false">F982+1/12</f>
        <v>1952.20833333326</v>
      </c>
      <c r="G983" s="5" t="n">
        <f aca="false">G981*10/12+G993*2/12</f>
        <v>2.705</v>
      </c>
      <c r="H983" s="5" t="n">
        <f aca="false">B983*$E$1731/E983</f>
        <v>216.875603041825</v>
      </c>
      <c r="I983" s="5" t="n">
        <f aca="false">C983*$E$1731/E983</f>
        <v>12.9342022813688</v>
      </c>
      <c r="J983" s="5" t="n">
        <f aca="false">D983*$E$1731/E983</f>
        <v>21.8606235741445</v>
      </c>
      <c r="K983" s="5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5" t="n">
        <v>23.74</v>
      </c>
      <c r="C984" s="5" t="n">
        <v>1.43</v>
      </c>
      <c r="D984" s="5" t="n">
        <v>2.38</v>
      </c>
      <c r="E984" s="5" t="n">
        <v>26.4</v>
      </c>
      <c r="F984" s="5" t="n">
        <f aca="false">F983+1/12</f>
        <v>1952.29166666659</v>
      </c>
      <c r="G984" s="5" t="n">
        <f aca="false">G981*9/12+G993*3/12</f>
        <v>2.7175</v>
      </c>
      <c r="H984" s="5" t="n">
        <f aca="false">B984*$E$1731/E984</f>
        <v>215.418918181818</v>
      </c>
      <c r="I984" s="5" t="n">
        <f aca="false">C984*$E$1731/E984</f>
        <v>12.97595</v>
      </c>
      <c r="J984" s="5" t="n">
        <f aca="false">D984*$E$1731/E984</f>
        <v>21.5963363636364</v>
      </c>
      <c r="K984" s="5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5" t="n">
        <v>23.73</v>
      </c>
      <c r="C985" s="5" t="n">
        <v>1.44</v>
      </c>
      <c r="D985" s="5" t="n">
        <v>2.36</v>
      </c>
      <c r="E985" s="5" t="n">
        <v>26.4</v>
      </c>
      <c r="F985" s="5" t="n">
        <f aca="false">F984+1/12</f>
        <v>1952.37499999993</v>
      </c>
      <c r="G985" s="5" t="n">
        <f aca="false">G981*8/12+G993*4/12</f>
        <v>2.73</v>
      </c>
      <c r="H985" s="5" t="n">
        <f aca="false">B985*$E$1731/E985</f>
        <v>215.328177272727</v>
      </c>
      <c r="I985" s="5" t="n">
        <f aca="false">C985*$E$1731/E985</f>
        <v>13.0666909090909</v>
      </c>
      <c r="J985" s="5" t="n">
        <f aca="false">D985*$E$1731/E985</f>
        <v>21.4148545454546</v>
      </c>
      <c r="K985" s="5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5" t="n">
        <v>24.38</v>
      </c>
      <c r="C986" s="5" t="n">
        <v>1.45</v>
      </c>
      <c r="D986" s="5" t="n">
        <v>2.34</v>
      </c>
      <c r="E986" s="5" t="n">
        <v>26.5</v>
      </c>
      <c r="F986" s="5" t="n">
        <f aca="false">F985+1/12</f>
        <v>1952.45833333326</v>
      </c>
      <c r="G986" s="5" t="n">
        <f aca="false">G981*7/12+G993*5/12</f>
        <v>2.7425</v>
      </c>
      <c r="H986" s="5" t="n">
        <f aca="false">B986*$E$1731/E986</f>
        <v>220.39152</v>
      </c>
      <c r="I986" s="5" t="n">
        <f aca="false">C986*$E$1731/E986</f>
        <v>13.1077811320755</v>
      </c>
      <c r="J986" s="5" t="n">
        <f aca="false">D986*$E$1731/E986</f>
        <v>21.1532467924528</v>
      </c>
      <c r="K986" s="5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5" t="n">
        <v>25.08</v>
      </c>
      <c r="C987" s="5" t="n">
        <v>1.45</v>
      </c>
      <c r="D987" s="5" t="n">
        <v>2.34667</v>
      </c>
      <c r="E987" s="5" t="n">
        <v>26.7</v>
      </c>
      <c r="F987" s="5" t="n">
        <f aca="false">F986+1/12</f>
        <v>1952.54166666659</v>
      </c>
      <c r="G987" s="5" t="n">
        <f aca="false">G981*6/12+G993*6/12</f>
        <v>2.755</v>
      </c>
      <c r="H987" s="5" t="n">
        <f aca="false">B987*$E$1731/E987</f>
        <v>225.021141573034</v>
      </c>
      <c r="I987" s="5" t="n">
        <f aca="false">C987*$E$1731/E987</f>
        <v>13.009595505618</v>
      </c>
      <c r="J987" s="5" t="n">
        <f aca="false">D987*$E$1731/E987</f>
        <v>21.0546396449438</v>
      </c>
      <c r="K987" s="5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5" t="n">
        <v>25.18</v>
      </c>
      <c r="C988" s="5" t="n">
        <v>1.45</v>
      </c>
      <c r="D988" s="5" t="n">
        <v>2.35333</v>
      </c>
      <c r="E988" s="5" t="n">
        <v>26.7</v>
      </c>
      <c r="F988" s="5" t="n">
        <f aca="false">F987+1/12</f>
        <v>1952.62499999993</v>
      </c>
      <c r="G988" s="5" t="n">
        <f aca="false">G981*5/12+G993*7/12</f>
        <v>2.7675</v>
      </c>
      <c r="H988" s="5" t="n">
        <f aca="false">B988*$E$1731/E988</f>
        <v>225.91835505618</v>
      </c>
      <c r="I988" s="5" t="n">
        <f aca="false">C988*$E$1731/E988</f>
        <v>13.009595505618</v>
      </c>
      <c r="J988" s="5" t="n">
        <f aca="false">D988*$E$1731/E988</f>
        <v>21.1143940629214</v>
      </c>
      <c r="K988" s="5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5" t="n">
        <v>24.78</v>
      </c>
      <c r="C989" s="5" t="n">
        <v>1.45</v>
      </c>
      <c r="D989" s="5" t="n">
        <v>2.36</v>
      </c>
      <c r="E989" s="5" t="n">
        <v>26.7</v>
      </c>
      <c r="F989" s="5" t="n">
        <f aca="false">F988+1/12</f>
        <v>1952.70833333326</v>
      </c>
      <c r="G989" s="5" t="n">
        <f aca="false">G981*4/12+G993*8/12</f>
        <v>2.78</v>
      </c>
      <c r="H989" s="5" t="n">
        <f aca="false">B989*$E$1731/E989</f>
        <v>222.329501123596</v>
      </c>
      <c r="I989" s="5" t="n">
        <f aca="false">C989*$E$1731/E989</f>
        <v>13.009595505618</v>
      </c>
      <c r="J989" s="5" t="n">
        <f aca="false">D989*$E$1731/E989</f>
        <v>21.1742382022472</v>
      </c>
      <c r="K989" s="5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5" t="n">
        <v>24.26</v>
      </c>
      <c r="C990" s="5" t="n">
        <v>1.43667</v>
      </c>
      <c r="D990" s="5" t="n">
        <v>2.37333</v>
      </c>
      <c r="E990" s="5" t="n">
        <v>26.7</v>
      </c>
      <c r="F990" s="5" t="n">
        <f aca="false">F989+1/12</f>
        <v>1952.79166666659</v>
      </c>
      <c r="G990" s="5" t="n">
        <f aca="false">G981*3/12+G993*9/12</f>
        <v>2.7925</v>
      </c>
      <c r="H990" s="5" t="n">
        <f aca="false">B990*$E$1731/E990</f>
        <v>217.663991011236</v>
      </c>
      <c r="I990" s="5" t="n">
        <f aca="false">C990*$E$1731/E990</f>
        <v>12.8899969483146</v>
      </c>
      <c r="J990" s="5" t="n">
        <f aca="false">D990*$E$1731/E990</f>
        <v>21.2938367595506</v>
      </c>
      <c r="K990" s="5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5" t="n">
        <v>25.03</v>
      </c>
      <c r="C991" s="5" t="n">
        <v>1.42333</v>
      </c>
      <c r="D991" s="5" t="n">
        <v>2.38667</v>
      </c>
      <c r="E991" s="5" t="n">
        <v>26.7</v>
      </c>
      <c r="F991" s="5" t="n">
        <f aca="false">F990+1/12</f>
        <v>1952.87499999993</v>
      </c>
      <c r="G991" s="5" t="n">
        <f aca="false">G981*2/12+G993*10/12</f>
        <v>2.805</v>
      </c>
      <c r="H991" s="5" t="n">
        <f aca="false">B991*$E$1731/E991</f>
        <v>224.572534831461</v>
      </c>
      <c r="I991" s="5" t="n">
        <f aca="false">C991*$E$1731/E991</f>
        <v>12.7703086696629</v>
      </c>
      <c r="J991" s="5" t="n">
        <f aca="false">D991*$E$1731/E991</f>
        <v>21.4135250382023</v>
      </c>
      <c r="K991" s="5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5" t="n">
        <v>26.04</v>
      </c>
      <c r="C992" s="5" t="n">
        <v>1.41</v>
      </c>
      <c r="D992" s="5" t="n">
        <v>2.4</v>
      </c>
      <c r="E992" s="5" t="n">
        <v>26.7</v>
      </c>
      <c r="F992" s="5" t="n">
        <f aca="false">F991+1/12</f>
        <v>1952.95833333326</v>
      </c>
      <c r="G992" s="5" t="n">
        <f aca="false">G981*1/12+G993*11/12</f>
        <v>2.8175</v>
      </c>
      <c r="H992" s="5" t="n">
        <f aca="false">B992*$E$1731/E992</f>
        <v>233.634391011236</v>
      </c>
      <c r="I992" s="5" t="n">
        <f aca="false">C992*$E$1731/E992</f>
        <v>12.6507101123596</v>
      </c>
      <c r="J992" s="5" t="n">
        <f aca="false">D992*$E$1731/E992</f>
        <v>21.5331235955056</v>
      </c>
      <c r="K992" s="5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5" t="n">
        <v>26.18</v>
      </c>
      <c r="C993" s="5" t="n">
        <v>1.41</v>
      </c>
      <c r="D993" s="5" t="n">
        <v>2.41</v>
      </c>
      <c r="E993" s="5" t="n">
        <v>26.6</v>
      </c>
      <c r="F993" s="5" t="n">
        <f aca="false">F992+1/12</f>
        <v>1953.04166666659</v>
      </c>
      <c r="G993" s="5" t="n">
        <v>2.83</v>
      </c>
      <c r="H993" s="5" t="n">
        <f aca="false">B993*$E$1731/E993</f>
        <v>235.773536842105</v>
      </c>
      <c r="I993" s="5" t="n">
        <f aca="false">C993*$E$1731/E993</f>
        <v>12.6982691729323</v>
      </c>
      <c r="J993" s="5" t="n">
        <f aca="false">D993*$E$1731/E993</f>
        <v>21.7041338345865</v>
      </c>
      <c r="K993" s="5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5" t="n">
        <v>25.86</v>
      </c>
      <c r="C994" s="5" t="n">
        <v>1.41</v>
      </c>
      <c r="D994" s="5" t="n">
        <v>2.42</v>
      </c>
      <c r="E994" s="5" t="n">
        <v>26.5</v>
      </c>
      <c r="F994" s="5" t="n">
        <f aca="false">F993+1/12</f>
        <v>1953.12499999993</v>
      </c>
      <c r="G994" s="5" t="n">
        <v>2.80083333333333</v>
      </c>
      <c r="H994" s="5" t="n">
        <f aca="false">B994*$E$1731/E994</f>
        <v>233.770496603774</v>
      </c>
      <c r="I994" s="5" t="n">
        <f aca="false">C994*$E$1731/E994</f>
        <v>12.7461871698113</v>
      </c>
      <c r="J994" s="5" t="n">
        <f aca="false">D994*$E$1731/E994</f>
        <v>21.8764347169811</v>
      </c>
      <c r="K994" s="5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5" t="n">
        <v>25.99</v>
      </c>
      <c r="C995" s="5" t="n">
        <v>1.41</v>
      </c>
      <c r="D995" s="5" t="n">
        <v>2.43</v>
      </c>
      <c r="E995" s="5" t="n">
        <v>26.6</v>
      </c>
      <c r="F995" s="5" t="n">
        <f aca="false">F994+1/12</f>
        <v>1953.20833333326</v>
      </c>
      <c r="G995" s="5" t="n">
        <v>2.77166666666667</v>
      </c>
      <c r="H995" s="5" t="n">
        <f aca="false">B995*$E$1731/E995</f>
        <v>234.062422556391</v>
      </c>
      <c r="I995" s="5" t="n">
        <f aca="false">C995*$E$1731/E995</f>
        <v>12.6982691729323</v>
      </c>
      <c r="J995" s="5" t="n">
        <f aca="false">D995*$E$1731/E995</f>
        <v>21.8842511278196</v>
      </c>
      <c r="K995" s="5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5" t="n">
        <v>24.71</v>
      </c>
      <c r="C996" s="5" t="n">
        <v>1.41333</v>
      </c>
      <c r="D996" s="5" t="n">
        <v>2.45667</v>
      </c>
      <c r="E996" s="5" t="n">
        <v>26.6</v>
      </c>
      <c r="F996" s="5" t="n">
        <f aca="false">F995+1/12</f>
        <v>1953.29166666659</v>
      </c>
      <c r="G996" s="5" t="n">
        <v>2.83</v>
      </c>
      <c r="H996" s="5" t="n">
        <f aca="false">B996*$E$1731/E996</f>
        <v>222.534915789474</v>
      </c>
      <c r="I996" s="5" t="n">
        <f aca="false">C996*$E$1731/E996</f>
        <v>12.7282587022556</v>
      </c>
      <c r="J996" s="5" t="n">
        <f aca="false">D996*$E$1731/E996</f>
        <v>22.1244375383459</v>
      </c>
      <c r="K996" s="5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5" t="n">
        <v>24.84</v>
      </c>
      <c r="C997" s="5" t="n">
        <v>1.41667</v>
      </c>
      <c r="D997" s="5" t="n">
        <v>2.48333</v>
      </c>
      <c r="E997" s="5" t="n">
        <v>26.7</v>
      </c>
      <c r="F997" s="5" t="n">
        <f aca="false">F996+1/12</f>
        <v>1953.37499999993</v>
      </c>
      <c r="G997" s="5" t="n">
        <v>3.05</v>
      </c>
      <c r="H997" s="5" t="n">
        <f aca="false">B997*$E$1731/E997</f>
        <v>222.867829213483</v>
      </c>
      <c r="I997" s="5" t="n">
        <f aca="false">C997*$E$1731/E997</f>
        <v>12.7105542516854</v>
      </c>
      <c r="J997" s="5" t="n">
        <f aca="false">D997*$E$1731/E997</f>
        <v>22.2807715910112</v>
      </c>
      <c r="K997" s="5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5" t="n">
        <v>23.95</v>
      </c>
      <c r="C998" s="5" t="n">
        <v>1.42</v>
      </c>
      <c r="D998" s="5" t="n">
        <v>2.51</v>
      </c>
      <c r="E998" s="5" t="n">
        <v>26.8</v>
      </c>
      <c r="F998" s="5" t="n">
        <f aca="false">F997+1/12</f>
        <v>1953.45833333326</v>
      </c>
      <c r="G998" s="5" t="n">
        <v>3.11</v>
      </c>
      <c r="H998" s="5" t="n">
        <f aca="false">B998*$E$1731/E998</f>
        <v>214.080828358209</v>
      </c>
      <c r="I998" s="5" t="n">
        <f aca="false">C998*$E$1731/E998</f>
        <v>12.6928925373134</v>
      </c>
      <c r="J998" s="5" t="n">
        <f aca="false">D998*$E$1731/E998</f>
        <v>22.436028358209</v>
      </c>
      <c r="K998" s="5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5" t="n">
        <v>24.29</v>
      </c>
      <c r="C999" s="5" t="n">
        <v>1.42</v>
      </c>
      <c r="D999" s="5" t="n">
        <v>2.52333</v>
      </c>
      <c r="E999" s="5" t="n">
        <v>26.8</v>
      </c>
      <c r="F999" s="5" t="n">
        <f aca="false">F998+1/12</f>
        <v>1953.54166666659</v>
      </c>
      <c r="G999" s="5" t="n">
        <v>2.93</v>
      </c>
      <c r="H999" s="5" t="n">
        <f aca="false">B999*$E$1731/E999</f>
        <v>217.119971641791</v>
      </c>
      <c r="I999" s="5" t="n">
        <f aca="false">C999*$E$1731/E999</f>
        <v>12.6928925373134</v>
      </c>
      <c r="J999" s="5" t="n">
        <f aca="false">D999*$E$1731/E999</f>
        <v>22.5551806522388</v>
      </c>
      <c r="K999" s="5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5" t="n">
        <v>24.39</v>
      </c>
      <c r="C1000" s="5" t="n">
        <v>1.42</v>
      </c>
      <c r="D1000" s="5" t="n">
        <v>2.53667</v>
      </c>
      <c r="E1000" s="5" t="n">
        <v>26.9</v>
      </c>
      <c r="F1000" s="5" t="n">
        <f aca="false">F999+1/12</f>
        <v>1953.62499999993</v>
      </c>
      <c r="G1000" s="5" t="n">
        <v>2.95</v>
      </c>
      <c r="H1000" s="5" t="n">
        <f aca="false">B1000*$E$1731/E1000</f>
        <v>217.203376951673</v>
      </c>
      <c r="I1000" s="5" t="n">
        <f aca="false">C1000*$E$1731/E1000</f>
        <v>12.645707063197</v>
      </c>
      <c r="J1000" s="5" t="n">
        <f aca="false">D1000*$E$1731/E1000</f>
        <v>22.5901308</v>
      </c>
      <c r="K1000" s="5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5" t="n">
        <v>23.27</v>
      </c>
      <c r="C1001" s="5" t="n">
        <v>1.42</v>
      </c>
      <c r="D1001" s="5" t="n">
        <v>2.55</v>
      </c>
      <c r="E1001" s="5" t="n">
        <v>26.9</v>
      </c>
      <c r="F1001" s="5" t="n">
        <f aca="false">F1000+1/12</f>
        <v>1953.70833333326</v>
      </c>
      <c r="G1001" s="5" t="n">
        <v>2.87</v>
      </c>
      <c r="H1001" s="5" t="n">
        <f aca="false">B1001*$E$1731/E1001</f>
        <v>207.229298141264</v>
      </c>
      <c r="I1001" s="5" t="n">
        <f aca="false">C1001*$E$1731/E1001</f>
        <v>12.645707063197</v>
      </c>
      <c r="J1001" s="5" t="n">
        <f aca="false">D1001*$E$1731/E1001</f>
        <v>22.7088401486989</v>
      </c>
      <c r="K1001" s="5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5" t="n">
        <v>23.97</v>
      </c>
      <c r="C1002" s="5" t="n">
        <v>1.43</v>
      </c>
      <c r="D1002" s="5" t="n">
        <v>2.53667</v>
      </c>
      <c r="E1002" s="5" t="n">
        <v>27</v>
      </c>
      <c r="F1002" s="5" t="n">
        <f aca="false">F1001+1/12</f>
        <v>1953.79166666659</v>
      </c>
      <c r="G1002" s="5" t="n">
        <v>2.66</v>
      </c>
      <c r="H1002" s="5" t="n">
        <f aca="false">B1002*$E$1731/E1002</f>
        <v>212.672493333333</v>
      </c>
      <c r="I1002" s="5" t="n">
        <f aca="false">C1002*$E$1731/E1002</f>
        <v>12.6875955555556</v>
      </c>
      <c r="J1002" s="5" t="n">
        <f aca="false">D1002*$E$1731/E1002</f>
        <v>22.5064636488889</v>
      </c>
      <c r="K1002" s="5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5" t="n">
        <v>24.5</v>
      </c>
      <c r="C1003" s="5" t="n">
        <v>1.44</v>
      </c>
      <c r="D1003" s="5" t="n">
        <v>2.52333</v>
      </c>
      <c r="E1003" s="5" t="n">
        <v>26.9</v>
      </c>
      <c r="F1003" s="5" t="n">
        <f aca="false">F1002+1/12</f>
        <v>1953.87499999992</v>
      </c>
      <c r="G1003" s="5" t="n">
        <v>2.68</v>
      </c>
      <c r="H1003" s="5" t="n">
        <f aca="false">B1003*$E$1731/E1003</f>
        <v>218.182973977695</v>
      </c>
      <c r="I1003" s="5" t="n">
        <f aca="false">C1003*$E$1731/E1003</f>
        <v>12.8238156133829</v>
      </c>
      <c r="J1003" s="5" t="n">
        <f aca="false">D1003*$E$1731/E1003</f>
        <v>22.471332397026</v>
      </c>
      <c r="K1003" s="5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5" t="n">
        <v>24.83</v>
      </c>
      <c r="C1004" s="5" t="n">
        <v>1.45</v>
      </c>
      <c r="D1004" s="5" t="n">
        <v>2.51</v>
      </c>
      <c r="E1004" s="5" t="n">
        <v>26.9</v>
      </c>
      <c r="F1004" s="5" t="n">
        <f aca="false">F1003+1/12</f>
        <v>1953.95833333326</v>
      </c>
      <c r="G1004" s="5" t="n">
        <v>2.59</v>
      </c>
      <c r="H1004" s="5" t="n">
        <f aca="false">B1004*$E$1731/E1004</f>
        <v>221.121765055762</v>
      </c>
      <c r="I1004" s="5" t="n">
        <f aca="false">C1004*$E$1731/E1004</f>
        <v>12.9128698884758</v>
      </c>
      <c r="J1004" s="5" t="n">
        <f aca="false">D1004*$E$1731/E1004</f>
        <v>22.3526230483271</v>
      </c>
      <c r="K1004" s="5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5" t="n">
        <v>25.46</v>
      </c>
      <c r="C1005" s="5" t="n">
        <v>1.45667</v>
      </c>
      <c r="D1005" s="5" t="n">
        <v>2.52333</v>
      </c>
      <c r="E1005" s="5" t="n">
        <v>26.9</v>
      </c>
      <c r="F1005" s="5" t="n">
        <f aca="false">F1004+1/12</f>
        <v>1954.04166666659</v>
      </c>
      <c r="G1005" s="5" t="n">
        <v>2.48</v>
      </c>
      <c r="H1005" s="5" t="n">
        <f aca="false">B1005*$E$1731/E1005</f>
        <v>226.732184386617</v>
      </c>
      <c r="I1005" s="5" t="n">
        <f aca="false">C1005*$E$1731/E1005</f>
        <v>12.9722690899628</v>
      </c>
      <c r="J1005" s="5" t="n">
        <f aca="false">D1005*$E$1731/E1005</f>
        <v>22.471332397026</v>
      </c>
      <c r="K1005" s="5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5" t="n">
        <v>26.02</v>
      </c>
      <c r="C1006" s="5" t="n">
        <v>1.46333</v>
      </c>
      <c r="D1006" s="5" t="n">
        <v>2.53667</v>
      </c>
      <c r="E1006" s="5" t="n">
        <v>26.9</v>
      </c>
      <c r="F1006" s="5" t="n">
        <f aca="false">F1005+1/12</f>
        <v>1954.12499999992</v>
      </c>
      <c r="G1006" s="5" t="n">
        <v>2.47</v>
      </c>
      <c r="H1006" s="5" t="n">
        <f aca="false">B1006*$E$1731/E1006</f>
        <v>231.719223791822</v>
      </c>
      <c r="I1006" s="5" t="n">
        <f aca="false">C1006*$E$1731/E1006</f>
        <v>13.0315792371747</v>
      </c>
      <c r="J1006" s="5" t="n">
        <f aca="false">D1006*$E$1731/E1006</f>
        <v>22.5901308</v>
      </c>
      <c r="K1006" s="5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5" t="n">
        <v>26.57</v>
      </c>
      <c r="C1007" s="5" t="n">
        <v>1.47</v>
      </c>
      <c r="D1007" s="5" t="n">
        <v>2.55</v>
      </c>
      <c r="E1007" s="5" t="n">
        <v>26.9</v>
      </c>
      <c r="F1007" s="5" t="n">
        <f aca="false">F1006+1/12</f>
        <v>1954.20833333326</v>
      </c>
      <c r="G1007" s="5" t="n">
        <v>2.37</v>
      </c>
      <c r="H1007" s="5" t="n">
        <f aca="false">B1007*$E$1731/E1007</f>
        <v>236.617208921933</v>
      </c>
      <c r="I1007" s="5" t="n">
        <f aca="false">C1007*$E$1731/E1007</f>
        <v>13.0909784386617</v>
      </c>
      <c r="J1007" s="5" t="n">
        <f aca="false">D1007*$E$1731/E1007</f>
        <v>22.7088401486989</v>
      </c>
      <c r="K1007" s="5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5" t="n">
        <v>27.63</v>
      </c>
      <c r="C1008" s="5" t="n">
        <v>1.46333</v>
      </c>
      <c r="D1008" s="5" t="n">
        <v>2.57333</v>
      </c>
      <c r="E1008" s="5" t="n">
        <v>26.8</v>
      </c>
      <c r="F1008" s="5" t="n">
        <f aca="false">F1007+1/12</f>
        <v>1954.29166666659</v>
      </c>
      <c r="G1008" s="5" t="n">
        <v>2.29</v>
      </c>
      <c r="H1008" s="5" t="n">
        <f aca="false">B1008*$E$1731/E1008</f>
        <v>246.975085074627</v>
      </c>
      <c r="I1008" s="5" t="n">
        <f aca="false">C1008*$E$1731/E1008</f>
        <v>13.0802045328358</v>
      </c>
      <c r="J1008" s="5" t="n">
        <f aca="false">D1008*$E$1731/E1008</f>
        <v>23.0021134880597</v>
      </c>
      <c r="K1008" s="5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5" t="n">
        <v>28.73</v>
      </c>
      <c r="C1009" s="5" t="n">
        <v>1.45667</v>
      </c>
      <c r="D1009" s="5" t="n">
        <v>2.59667</v>
      </c>
      <c r="E1009" s="5" t="n">
        <v>26.9</v>
      </c>
      <c r="F1009" s="5" t="n">
        <f aca="false">F1008+1/12</f>
        <v>1954.37499999992</v>
      </c>
      <c r="G1009" s="5" t="n">
        <v>2.37</v>
      </c>
      <c r="H1009" s="5" t="n">
        <f aca="false">B1009*$E$1731/E1009</f>
        <v>255.852932342007</v>
      </c>
      <c r="I1009" s="5" t="n">
        <f aca="false">C1009*$E$1731/E1009</f>
        <v>12.9722690899628</v>
      </c>
      <c r="J1009" s="5" t="n">
        <f aca="false">D1009*$E$1731/E1009</f>
        <v>23.1244564505576</v>
      </c>
      <c r="K1009" s="5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5" t="n">
        <v>28.96</v>
      </c>
      <c r="C1010" s="5" t="n">
        <v>1.45</v>
      </c>
      <c r="D1010" s="5" t="n">
        <v>2.62</v>
      </c>
      <c r="E1010" s="5" t="n">
        <v>26.9</v>
      </c>
      <c r="F1010" s="5" t="n">
        <f aca="false">F1009+1/12</f>
        <v>1954.45833333326</v>
      </c>
      <c r="G1010" s="5" t="n">
        <v>2.38</v>
      </c>
      <c r="H1010" s="5" t="n">
        <f aca="false">B1010*$E$1731/E1010</f>
        <v>257.901180669145</v>
      </c>
      <c r="I1010" s="5" t="n">
        <f aca="false">C1010*$E$1731/E1010</f>
        <v>12.9128698884758</v>
      </c>
      <c r="J1010" s="5" t="n">
        <f aca="false">D1010*$E$1731/E1010</f>
        <v>23.3322200743494</v>
      </c>
      <c r="K1010" s="5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5" t="n">
        <v>30.13</v>
      </c>
      <c r="C1011" s="5" t="n">
        <v>1.45667</v>
      </c>
      <c r="D1011" s="5" t="n">
        <v>2.62333</v>
      </c>
      <c r="E1011" s="5" t="n">
        <v>26.9</v>
      </c>
      <c r="F1011" s="5" t="n">
        <f aca="false">F1010+1/12</f>
        <v>1954.54166666659</v>
      </c>
      <c r="G1011" s="5" t="n">
        <v>2.3</v>
      </c>
      <c r="H1011" s="5" t="n">
        <f aca="false">B1011*$E$1731/E1011</f>
        <v>268.320530855019</v>
      </c>
      <c r="I1011" s="5" t="n">
        <f aca="false">C1011*$E$1731/E1011</f>
        <v>12.9722690899628</v>
      </c>
      <c r="J1011" s="5" t="n">
        <f aca="false">D1011*$E$1731/E1011</f>
        <v>23.3618751479554</v>
      </c>
      <c r="K1011" s="5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5" t="n">
        <v>30.73</v>
      </c>
      <c r="C1012" s="5" t="n">
        <v>1.46333</v>
      </c>
      <c r="D1012" s="5" t="n">
        <v>2.62667</v>
      </c>
      <c r="E1012" s="5" t="n">
        <v>26.9</v>
      </c>
      <c r="F1012" s="5" t="n">
        <f aca="false">F1011+1/12</f>
        <v>1954.62499999992</v>
      </c>
      <c r="G1012" s="5" t="n">
        <v>2.36</v>
      </c>
      <c r="H1012" s="5" t="n">
        <f aca="false">B1012*$E$1731/E1012</f>
        <v>273.663787360595</v>
      </c>
      <c r="I1012" s="5" t="n">
        <f aca="false">C1012*$E$1731/E1012</f>
        <v>13.0315792371747</v>
      </c>
      <c r="J1012" s="5" t="n">
        <f aca="false">D1012*$E$1731/E1012</f>
        <v>23.3916192758364</v>
      </c>
      <c r="K1012" s="5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5" t="n">
        <v>31.45</v>
      </c>
      <c r="C1013" s="5" t="n">
        <v>1.47</v>
      </c>
      <c r="D1013" s="5" t="n">
        <v>2.63</v>
      </c>
      <c r="E1013" s="5" t="n">
        <v>26.8</v>
      </c>
      <c r="F1013" s="5" t="n">
        <f aca="false">F1012+1/12</f>
        <v>1954.70833333326</v>
      </c>
      <c r="G1013" s="5" t="n">
        <v>2.38</v>
      </c>
      <c r="H1013" s="5" t="n">
        <f aca="false">B1013*$E$1731/E1013</f>
        <v>281.120753731343</v>
      </c>
      <c r="I1013" s="5" t="n">
        <f aca="false">C1013*$E$1731/E1013</f>
        <v>13.1398253731343</v>
      </c>
      <c r="J1013" s="5" t="n">
        <f aca="false">D1013*$E$1731/E1013</f>
        <v>23.5086671641791</v>
      </c>
      <c r="K1013" s="5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5" t="n">
        <v>32.18</v>
      </c>
      <c r="C1014" s="5" t="n">
        <v>1.49333</v>
      </c>
      <c r="D1014" s="5" t="n">
        <v>2.67667</v>
      </c>
      <c r="E1014" s="5" t="n">
        <v>26.8</v>
      </c>
      <c r="F1014" s="5" t="n">
        <f aca="false">F1013+1/12</f>
        <v>1954.79166666659</v>
      </c>
      <c r="G1014" s="5" t="n">
        <v>2.43</v>
      </c>
      <c r="H1014" s="5" t="n">
        <f aca="false">B1014*$E$1731/E1014</f>
        <v>287.645973134328</v>
      </c>
      <c r="I1014" s="5" t="n">
        <f aca="false">C1014*$E$1731/E1014</f>
        <v>13.3483642343284</v>
      </c>
      <c r="J1014" s="5" t="n">
        <f aca="false">D1014*$E$1731/E1014</f>
        <v>23.9258342731343</v>
      </c>
      <c r="K1014" s="5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5" t="n">
        <v>33.44</v>
      </c>
      <c r="C1015" s="5" t="n">
        <v>1.51667</v>
      </c>
      <c r="D1015" s="5" t="n">
        <v>2.72333</v>
      </c>
      <c r="E1015" s="5" t="n">
        <v>26.8</v>
      </c>
      <c r="F1015" s="5" t="n">
        <f aca="false">F1014+1/12</f>
        <v>1954.87499999992</v>
      </c>
      <c r="G1015" s="5" t="n">
        <v>2.48</v>
      </c>
      <c r="H1015" s="5" t="n">
        <f aca="false">B1015*$E$1731/E1015</f>
        <v>298.908680597015</v>
      </c>
      <c r="I1015" s="5" t="n">
        <f aca="false">C1015*$E$1731/E1015</f>
        <v>13.5569924820896</v>
      </c>
      <c r="J1015" s="5" t="n">
        <f aca="false">D1015*$E$1731/E1015</f>
        <v>24.3429119955224</v>
      </c>
      <c r="K1015" s="5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5" t="n">
        <v>34.97</v>
      </c>
      <c r="C1016" s="5" t="n">
        <v>1.54</v>
      </c>
      <c r="D1016" s="5" t="n">
        <v>2.77</v>
      </c>
      <c r="E1016" s="5" t="n">
        <v>26.7</v>
      </c>
      <c r="F1016" s="5" t="n">
        <f aca="false">F1015+1/12</f>
        <v>1954.95833333326</v>
      </c>
      <c r="G1016" s="5" t="n">
        <v>2.51</v>
      </c>
      <c r="H1016" s="5" t="n">
        <f aca="false">B1016*$E$1731/E1016</f>
        <v>313.75555505618</v>
      </c>
      <c r="I1016" s="5" t="n">
        <f aca="false">C1016*$E$1731/E1016</f>
        <v>13.8170876404494</v>
      </c>
      <c r="J1016" s="5" t="n">
        <f aca="false">D1016*$E$1731/E1016</f>
        <v>24.8528134831461</v>
      </c>
      <c r="K1016" s="5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5" t="n">
        <v>35.6</v>
      </c>
      <c r="C1017" s="5" t="n">
        <v>1.54667</v>
      </c>
      <c r="D1017" s="5" t="n">
        <v>2.83333</v>
      </c>
      <c r="E1017" s="5" t="n">
        <v>26.7</v>
      </c>
      <c r="F1017" s="5" t="n">
        <f aca="false">F1016+1/12</f>
        <v>1955.04166666659</v>
      </c>
      <c r="G1017" s="5" t="n">
        <v>2.61</v>
      </c>
      <c r="H1017" s="5" t="n">
        <f aca="false">B1017*$E$1731/E1017</f>
        <v>319.408</v>
      </c>
      <c r="I1017" s="5" t="n">
        <f aca="false">C1017*$E$1731/E1017</f>
        <v>13.8769317797753</v>
      </c>
      <c r="J1017" s="5" t="n">
        <f aca="false">D1017*$E$1731/E1017</f>
        <v>25.4210187820225</v>
      </c>
      <c r="K1017" s="5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5" t="n">
        <v>36.79</v>
      </c>
      <c r="C1018" s="5" t="n">
        <v>1.55333</v>
      </c>
      <c r="D1018" s="5" t="n">
        <v>2.89667</v>
      </c>
      <c r="E1018" s="5" t="n">
        <v>26.7</v>
      </c>
      <c r="F1018" s="5" t="n">
        <f aca="false">F1017+1/12</f>
        <v>1955.12499999992</v>
      </c>
      <c r="G1018" s="5" t="n">
        <v>2.65</v>
      </c>
      <c r="H1018" s="5" t="n">
        <f aca="false">B1018*$E$1731/E1018</f>
        <v>330.084840449438</v>
      </c>
      <c r="I1018" s="5" t="n">
        <f aca="false">C1018*$E$1731/E1018</f>
        <v>13.9366861977528</v>
      </c>
      <c r="J1018" s="5" t="n">
        <f aca="false">D1018*$E$1731/E1018</f>
        <v>25.9893138022472</v>
      </c>
      <c r="K1018" s="5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5" t="n">
        <v>36.5</v>
      </c>
      <c r="C1019" s="5" t="n">
        <v>1.56</v>
      </c>
      <c r="D1019" s="5" t="n">
        <v>2.96</v>
      </c>
      <c r="E1019" s="5" t="n">
        <v>26.7</v>
      </c>
      <c r="F1019" s="5" t="n">
        <f aca="false">F1018+1/12</f>
        <v>1955.20833333326</v>
      </c>
      <c r="G1019" s="5" t="n">
        <v>2.68</v>
      </c>
      <c r="H1019" s="5" t="n">
        <f aca="false">B1019*$E$1731/E1019</f>
        <v>327.482921348315</v>
      </c>
      <c r="I1019" s="5" t="n">
        <f aca="false">C1019*$E$1731/E1019</f>
        <v>13.9965303370787</v>
      </c>
      <c r="J1019" s="5" t="n">
        <f aca="false">D1019*$E$1731/E1019</f>
        <v>26.5575191011236</v>
      </c>
      <c r="K1019" s="5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5" t="n">
        <v>37.76</v>
      </c>
      <c r="C1020" s="5" t="n">
        <v>1.56333</v>
      </c>
      <c r="D1020" s="5" t="n">
        <v>3.04667</v>
      </c>
      <c r="E1020" s="5" t="n">
        <v>26.7</v>
      </c>
      <c r="F1020" s="5" t="n">
        <f aca="false">F1019+1/12</f>
        <v>1955.29166666659</v>
      </c>
      <c r="G1020" s="5" t="n">
        <v>2.75</v>
      </c>
      <c r="H1020" s="5" t="n">
        <f aca="false">B1020*$E$1731/E1020</f>
        <v>338.787811235955</v>
      </c>
      <c r="I1020" s="5" t="n">
        <f aca="false">C1020*$E$1731/E1020</f>
        <v>14.0264075460674</v>
      </c>
      <c r="J1020" s="5" t="n">
        <f aca="false">D1020*$E$1731/E1020</f>
        <v>27.3351340269663</v>
      </c>
      <c r="K1020" s="5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5" t="n">
        <v>37.6</v>
      </c>
      <c r="C1021" s="5" t="n">
        <v>1.56667</v>
      </c>
      <c r="D1021" s="5" t="n">
        <v>3.13333</v>
      </c>
      <c r="E1021" s="5" t="n">
        <v>26.7</v>
      </c>
      <c r="F1021" s="5" t="n">
        <f aca="false">F1020+1/12</f>
        <v>1955.37499999992</v>
      </c>
      <c r="G1021" s="5" t="n">
        <v>2.76</v>
      </c>
      <c r="H1021" s="5" t="n">
        <f aca="false">B1021*$E$1731/E1021</f>
        <v>337.352269662921</v>
      </c>
      <c r="I1021" s="5" t="n">
        <f aca="false">C1021*$E$1731/E1021</f>
        <v>14.0563744764045</v>
      </c>
      <c r="J1021" s="5" t="n">
        <f aca="false">D1021*$E$1731/E1021</f>
        <v>28.1126592314607</v>
      </c>
      <c r="K1021" s="5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5" t="n">
        <v>39.78</v>
      </c>
      <c r="C1022" s="5" t="n">
        <v>1.57</v>
      </c>
      <c r="D1022" s="5" t="n">
        <v>3.22</v>
      </c>
      <c r="E1022" s="5" t="n">
        <v>26.7</v>
      </c>
      <c r="F1022" s="5" t="n">
        <f aca="false">F1021+1/12</f>
        <v>1955.45833333326</v>
      </c>
      <c r="G1022" s="5" t="n">
        <v>2.78</v>
      </c>
      <c r="H1022" s="5" t="n">
        <f aca="false">B1022*$E$1731/E1022</f>
        <v>356.911523595506</v>
      </c>
      <c r="I1022" s="5" t="n">
        <f aca="false">C1022*$E$1731/E1022</f>
        <v>14.0862516853933</v>
      </c>
      <c r="J1022" s="5" t="n">
        <f aca="false">D1022*$E$1731/E1022</f>
        <v>28.8902741573034</v>
      </c>
      <c r="K1022" s="5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5" t="n">
        <v>42.69</v>
      </c>
      <c r="C1023" s="5" t="n">
        <v>1.58667</v>
      </c>
      <c r="D1023" s="5" t="n">
        <v>3.29333</v>
      </c>
      <c r="E1023" s="5" t="n">
        <v>26.8</v>
      </c>
      <c r="F1023" s="5" t="n">
        <f aca="false">F1022+1/12</f>
        <v>1955.54166666659</v>
      </c>
      <c r="G1023" s="5" t="n">
        <v>2.9</v>
      </c>
      <c r="H1023" s="5" t="n">
        <f aca="false">B1023*$E$1731/E1023</f>
        <v>381.591255223881</v>
      </c>
      <c r="I1023" s="5" t="n">
        <f aca="false">C1023*$E$1731/E1023</f>
        <v>14.1826984522388</v>
      </c>
      <c r="J1023" s="5" t="n">
        <f aca="false">D1023*$E$1731/E1023</f>
        <v>29.4379463238806</v>
      </c>
      <c r="K1023" s="5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5" t="n">
        <v>42.43</v>
      </c>
      <c r="C1024" s="5" t="n">
        <v>1.60333</v>
      </c>
      <c r="D1024" s="5" t="n">
        <v>3.36667</v>
      </c>
      <c r="E1024" s="5" t="n">
        <v>26.8</v>
      </c>
      <c r="F1024" s="5" t="n">
        <f aca="false">F1023+1/12</f>
        <v>1955.62499999992</v>
      </c>
      <c r="G1024" s="5" t="n">
        <v>2.97</v>
      </c>
      <c r="H1024" s="5" t="n">
        <f aca="false">B1024*$E$1731/E1024</f>
        <v>379.267204477612</v>
      </c>
      <c r="I1024" s="5" t="n">
        <f aca="false">C1024*$E$1731/E1024</f>
        <v>14.3316164731343</v>
      </c>
      <c r="J1024" s="5" t="n">
        <f aca="false">D1024*$E$1731/E1024</f>
        <v>30.0935074074627</v>
      </c>
      <c r="K1024" s="5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5" t="n">
        <v>44.34</v>
      </c>
      <c r="C1025" s="5" t="n">
        <v>1.62</v>
      </c>
      <c r="D1025" s="5" t="n">
        <v>3.44</v>
      </c>
      <c r="E1025" s="5" t="n">
        <v>26.9</v>
      </c>
      <c r="F1025" s="5" t="n">
        <f aca="false">F1024+1/12</f>
        <v>1955.70833333326</v>
      </c>
      <c r="G1025" s="5" t="n">
        <v>2.97</v>
      </c>
      <c r="H1025" s="5" t="n">
        <f aca="false">B1025*$E$1731/E1025</f>
        <v>394.866655762082</v>
      </c>
      <c r="I1025" s="5" t="n">
        <f aca="false">C1025*$E$1731/E1025</f>
        <v>14.4267925650558</v>
      </c>
      <c r="J1025" s="5" t="n">
        <f aca="false">D1025*$E$1731/E1025</f>
        <v>30.6346706319703</v>
      </c>
      <c r="K1025" s="5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5" t="n">
        <v>42.11</v>
      </c>
      <c r="C1026" s="5" t="n">
        <v>1.62667</v>
      </c>
      <c r="D1026" s="5" t="n">
        <v>3.5</v>
      </c>
      <c r="E1026" s="5" t="n">
        <v>26.9</v>
      </c>
      <c r="F1026" s="5" t="n">
        <f aca="false">F1025+1/12</f>
        <v>1955.79166666659</v>
      </c>
      <c r="G1026" s="5" t="n">
        <v>2.88</v>
      </c>
      <c r="H1026" s="5" t="n">
        <f aca="false">B1026*$E$1731/E1026</f>
        <v>375.007552416357</v>
      </c>
      <c r="I1026" s="5" t="n">
        <f aca="false">C1026*$E$1731/E1026</f>
        <v>14.4861917665428</v>
      </c>
      <c r="J1026" s="5" t="n">
        <f aca="false">D1026*$E$1731/E1026</f>
        <v>31.1689962825279</v>
      </c>
      <c r="K1026" s="5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5" t="n">
        <v>44.95</v>
      </c>
      <c r="C1027" s="5" t="n">
        <v>1.63333</v>
      </c>
      <c r="D1027" s="5" t="n">
        <v>3.56</v>
      </c>
      <c r="E1027" s="5" t="n">
        <v>26.9</v>
      </c>
      <c r="F1027" s="5" t="n">
        <f aca="false">F1026+1/12</f>
        <v>1955.87499999992</v>
      </c>
      <c r="G1027" s="5" t="n">
        <v>2.89</v>
      </c>
      <c r="H1027" s="5" t="n">
        <f aca="false">B1027*$E$1731/E1027</f>
        <v>400.298966542751</v>
      </c>
      <c r="I1027" s="5" t="n">
        <f aca="false">C1027*$E$1731/E1027</f>
        <v>14.5455019137546</v>
      </c>
      <c r="J1027" s="5" t="n">
        <f aca="false">D1027*$E$1731/E1027</f>
        <v>31.7033219330855</v>
      </c>
      <c r="K1027" s="5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5" t="n">
        <v>45.37</v>
      </c>
      <c r="C1028" s="5" t="n">
        <v>1.64</v>
      </c>
      <c r="D1028" s="5" t="n">
        <v>3.62</v>
      </c>
      <c r="E1028" s="5" t="n">
        <v>26.8</v>
      </c>
      <c r="F1028" s="5" t="n">
        <f aca="false">F1027+1/12</f>
        <v>1955.95833333326</v>
      </c>
      <c r="G1028" s="5" t="n">
        <v>2.96</v>
      </c>
      <c r="H1028" s="5" t="n">
        <f aca="false">B1028*$E$1731/E1028</f>
        <v>405.546855223881</v>
      </c>
      <c r="I1028" s="5" t="n">
        <f aca="false">C1028*$E$1731/E1028</f>
        <v>14.6593970149254</v>
      </c>
      <c r="J1028" s="5" t="n">
        <f aca="false">D1028*$E$1731/E1028</f>
        <v>32.3579373134328</v>
      </c>
      <c r="K1028" s="5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5" t="n">
        <v>44.15</v>
      </c>
      <c r="C1029" s="5" t="n">
        <v>1.67</v>
      </c>
      <c r="D1029" s="5" t="n">
        <v>3.64333</v>
      </c>
      <c r="E1029" s="5" t="n">
        <v>26.8</v>
      </c>
      <c r="F1029" s="5" t="n">
        <f aca="false">F1028+1/12</f>
        <v>1956.04166666659</v>
      </c>
      <c r="G1029" s="5" t="n">
        <v>2.9</v>
      </c>
      <c r="H1029" s="5" t="n">
        <f aca="false">B1029*$E$1731/E1029</f>
        <v>394.641694029851</v>
      </c>
      <c r="I1029" s="5" t="n">
        <f aca="false">C1029*$E$1731/E1029</f>
        <v>14.9275567164179</v>
      </c>
      <c r="J1029" s="5" t="n">
        <f aca="false">D1029*$E$1731/E1029</f>
        <v>32.5664761746269</v>
      </c>
      <c r="K1029" s="5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5" t="n">
        <v>44.43</v>
      </c>
      <c r="C1030" s="5" t="n">
        <v>1.7</v>
      </c>
      <c r="D1030" s="5" t="n">
        <v>3.66667</v>
      </c>
      <c r="E1030" s="5" t="n">
        <v>26.8</v>
      </c>
      <c r="F1030" s="5" t="n">
        <f aca="false">F1029+1/12</f>
        <v>1956.12499999992</v>
      </c>
      <c r="G1030" s="5" t="n">
        <v>2.84</v>
      </c>
      <c r="H1030" s="5" t="n">
        <f aca="false">B1030*$E$1731/E1030</f>
        <v>397.144517910448</v>
      </c>
      <c r="I1030" s="5" t="n">
        <f aca="false">C1030*$E$1731/E1030</f>
        <v>15.1957164179104</v>
      </c>
      <c r="J1030" s="5" t="n">
        <f aca="false">D1030*$E$1731/E1030</f>
        <v>32.7751044223881</v>
      </c>
      <c r="K1030" s="5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5" t="n">
        <v>47.49</v>
      </c>
      <c r="C1031" s="5" t="n">
        <v>1.73</v>
      </c>
      <c r="D1031" s="5" t="n">
        <v>3.69</v>
      </c>
      <c r="E1031" s="5" t="n">
        <v>26.8</v>
      </c>
      <c r="F1031" s="5" t="n">
        <f aca="false">F1030+1/12</f>
        <v>1956.20833333326</v>
      </c>
      <c r="G1031" s="5" t="n">
        <v>2.96</v>
      </c>
      <c r="H1031" s="5" t="n">
        <f aca="false">B1031*$E$1731/E1031</f>
        <v>424.496807462687</v>
      </c>
      <c r="I1031" s="5" t="n">
        <f aca="false">C1031*$E$1731/E1031</f>
        <v>15.463876119403</v>
      </c>
      <c r="J1031" s="5" t="n">
        <f aca="false">D1031*$E$1731/E1031</f>
        <v>32.9836432835821</v>
      </c>
      <c r="K1031" s="5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5" t="n">
        <v>48.05</v>
      </c>
      <c r="C1032" s="5" t="n">
        <v>1.75333</v>
      </c>
      <c r="D1032" s="5" t="n">
        <v>3.66</v>
      </c>
      <c r="E1032" s="5" t="n">
        <v>26.9</v>
      </c>
      <c r="F1032" s="5" t="n">
        <f aca="false">F1031+1/12</f>
        <v>1956.29166666659</v>
      </c>
      <c r="G1032" s="5" t="n">
        <v>3.18</v>
      </c>
      <c r="H1032" s="5" t="n">
        <f aca="false">B1032*$E$1731/E1032</f>
        <v>427.905791821561</v>
      </c>
      <c r="I1032" s="5" t="n">
        <f aca="false">C1032*$E$1731/E1032</f>
        <v>15.6141532148699</v>
      </c>
      <c r="J1032" s="5" t="n">
        <f aca="false">D1032*$E$1731/E1032</f>
        <v>32.5938646840149</v>
      </c>
      <c r="K1032" s="5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5" t="n">
        <v>46.54</v>
      </c>
      <c r="C1033" s="5" t="n">
        <v>1.77667</v>
      </c>
      <c r="D1033" s="5" t="n">
        <v>3.63</v>
      </c>
      <c r="E1033" s="5" t="n">
        <v>27</v>
      </c>
      <c r="F1033" s="5" t="n">
        <f aca="false">F1032+1/12</f>
        <v>1956.37499999992</v>
      </c>
      <c r="G1033" s="5" t="n">
        <v>3.07</v>
      </c>
      <c r="H1033" s="5" t="n">
        <f aca="false">B1033*$E$1731/E1033</f>
        <v>412.923564444445</v>
      </c>
      <c r="I1033" s="5" t="n">
        <f aca="false">C1033*$E$1731/E1033</f>
        <v>15.7634058711111</v>
      </c>
      <c r="J1033" s="5" t="n">
        <f aca="false">D1033*$E$1731/E1033</f>
        <v>32.2069733333333</v>
      </c>
      <c r="K1033" s="5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5" t="n">
        <v>46.27</v>
      </c>
      <c r="C1034" s="5" t="n">
        <v>1.8</v>
      </c>
      <c r="D1034" s="5" t="n">
        <v>3.6</v>
      </c>
      <c r="E1034" s="5" t="n">
        <v>27.2</v>
      </c>
      <c r="F1034" s="5" t="n">
        <f aca="false">F1033+1/12</f>
        <v>1956.45833333326</v>
      </c>
      <c r="G1034" s="5" t="n">
        <v>3</v>
      </c>
      <c r="H1034" s="5" t="n">
        <f aca="false">B1034*$E$1731/E1034</f>
        <v>407.509416176471</v>
      </c>
      <c r="I1034" s="5" t="n">
        <f aca="false">C1034*$E$1731/E1034</f>
        <v>15.8529705882353</v>
      </c>
      <c r="J1034" s="5" t="n">
        <f aca="false">D1034*$E$1731/E1034</f>
        <v>31.7059411764706</v>
      </c>
      <c r="K1034" s="5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5" t="n">
        <v>48.78</v>
      </c>
      <c r="C1035" s="5" t="n">
        <v>1.81333</v>
      </c>
      <c r="D1035" s="5" t="n">
        <v>3.55333</v>
      </c>
      <c r="E1035" s="5" t="n">
        <v>27.4</v>
      </c>
      <c r="F1035" s="5" t="n">
        <f aca="false">F1034+1/12</f>
        <v>1956.54166666659</v>
      </c>
      <c r="G1035" s="5" t="n">
        <v>3.11</v>
      </c>
      <c r="H1035" s="5" t="n">
        <f aca="false">B1035*$E$1731/E1035</f>
        <v>426.479623357664</v>
      </c>
      <c r="I1035" s="5" t="n">
        <f aca="false">C1035*$E$1731/E1035</f>
        <v>15.8537985941606</v>
      </c>
      <c r="J1035" s="5" t="n">
        <f aca="false">D1035*$E$1731/E1035</f>
        <v>31.0664788861314</v>
      </c>
      <c r="K1035" s="5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5" t="n">
        <v>48.49</v>
      </c>
      <c r="C1036" s="5" t="n">
        <v>1.82667</v>
      </c>
      <c r="D1036" s="5" t="n">
        <v>3.50667</v>
      </c>
      <c r="E1036" s="5" t="n">
        <v>27.3</v>
      </c>
      <c r="F1036" s="5" t="n">
        <f aca="false">F1035+1/12</f>
        <v>1956.62499999992</v>
      </c>
      <c r="G1036" s="5" t="n">
        <v>3.33</v>
      </c>
      <c r="H1036" s="5" t="n">
        <f aca="false">B1036*$E$1731/E1036</f>
        <v>425.497085714286</v>
      </c>
      <c r="I1036" s="5" t="n">
        <f aca="false">C1036*$E$1731/E1036</f>
        <v>16.0289288835165</v>
      </c>
      <c r="J1036" s="5" t="n">
        <f aca="false">D1036*$E$1731/E1036</f>
        <v>30.7708365758242</v>
      </c>
      <c r="K1036" s="5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5" t="n">
        <v>46.84</v>
      </c>
      <c r="C1037" s="5" t="n">
        <v>1.84</v>
      </c>
      <c r="D1037" s="5" t="n">
        <v>3.46</v>
      </c>
      <c r="E1037" s="5" t="n">
        <v>27.4</v>
      </c>
      <c r="F1037" s="5" t="n">
        <f aca="false">F1036+1/12</f>
        <v>1956.70833333326</v>
      </c>
      <c r="G1037" s="5" t="n">
        <v>3.38</v>
      </c>
      <c r="H1037" s="5" t="n">
        <f aca="false">B1037*$E$1731/E1037</f>
        <v>409.518359124088</v>
      </c>
      <c r="I1037" s="5" t="n">
        <f aca="false">C1037*$E$1731/E1037</f>
        <v>16.0869722627737</v>
      </c>
      <c r="J1037" s="5" t="n">
        <f aca="false">D1037*$E$1731/E1037</f>
        <v>30.250502189781</v>
      </c>
      <c r="K1037" s="5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5" t="n">
        <v>46.24</v>
      </c>
      <c r="C1038" s="5" t="n">
        <v>1.80667</v>
      </c>
      <c r="D1038" s="5" t="n">
        <v>3.44333</v>
      </c>
      <c r="E1038" s="5" t="n">
        <v>27.5</v>
      </c>
      <c r="F1038" s="5" t="n">
        <f aca="false">F1037+1/12</f>
        <v>1956.79166666659</v>
      </c>
      <c r="G1038" s="5" t="n">
        <v>3.34</v>
      </c>
      <c r="H1038" s="5" t="n">
        <f aca="false">B1038*$E$1731/E1038</f>
        <v>402.802525090909</v>
      </c>
      <c r="I1038" s="5" t="n">
        <f aca="false">C1038*$E$1731/E1038</f>
        <v>15.7381323098182</v>
      </c>
      <c r="J1038" s="5" t="n">
        <f aca="false">D1038*$E$1731/E1038</f>
        <v>29.995285872</v>
      </c>
      <c r="K1038" s="5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5" t="n">
        <v>45.76</v>
      </c>
      <c r="C1039" s="5" t="n">
        <v>1.77333</v>
      </c>
      <c r="D1039" s="5" t="n">
        <v>3.42667</v>
      </c>
      <c r="E1039" s="5" t="n">
        <v>27.5</v>
      </c>
      <c r="F1039" s="5" t="n">
        <f aca="false">F1038+1/12</f>
        <v>1956.87499999992</v>
      </c>
      <c r="G1039" s="5" t="n">
        <v>3.49</v>
      </c>
      <c r="H1039" s="5" t="n">
        <f aca="false">B1039*$E$1731/E1039</f>
        <v>398.621184</v>
      </c>
      <c r="I1039" s="5" t="n">
        <f aca="false">C1039*$E$1731/E1039</f>
        <v>15.4477033265455</v>
      </c>
      <c r="J1039" s="5" t="n">
        <f aca="false">D1039*$E$1731/E1039</f>
        <v>29.8501584916364</v>
      </c>
      <c r="K1039" s="5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5" t="n">
        <v>46.44</v>
      </c>
      <c r="C1040" s="5" t="n">
        <v>1.74</v>
      </c>
      <c r="D1040" s="5" t="n">
        <v>3.41</v>
      </c>
      <c r="E1040" s="5" t="n">
        <v>27.6</v>
      </c>
      <c r="F1040" s="5" t="n">
        <f aca="false">F1039+1/12</f>
        <v>1956.95833333326</v>
      </c>
      <c r="G1040" s="5" t="n">
        <v>3.59</v>
      </c>
      <c r="H1040" s="5" t="n">
        <f aca="false">B1040*$E$1731/E1040</f>
        <v>403.079008695652</v>
      </c>
      <c r="I1040" s="5" t="n">
        <f aca="false">C1040*$E$1731/E1040</f>
        <v>15.1024434782609</v>
      </c>
      <c r="J1040" s="5" t="n">
        <f aca="false">D1040*$E$1731/E1040</f>
        <v>29.5973173913043</v>
      </c>
      <c r="K1040" s="5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5" t="n">
        <v>45.43</v>
      </c>
      <c r="C1041" s="5" t="n">
        <v>1.73667</v>
      </c>
      <c r="D1041" s="5" t="n">
        <v>3.40667</v>
      </c>
      <c r="E1041" s="5" t="n">
        <v>27.6</v>
      </c>
      <c r="F1041" s="5" t="n">
        <f aca="false">F1040+1/12</f>
        <v>1957.04166666659</v>
      </c>
      <c r="G1041" s="5" t="n">
        <v>3.46</v>
      </c>
      <c r="H1041" s="5" t="n">
        <f aca="false">B1041*$E$1731/E1041</f>
        <v>394.312647826087</v>
      </c>
      <c r="I1041" s="5" t="n">
        <f aca="false">C1041*$E$1731/E1041</f>
        <v>15.073540526087</v>
      </c>
      <c r="J1041" s="5" t="n">
        <f aca="false">D1041*$E$1731/E1041</f>
        <v>29.5684144391304</v>
      </c>
      <c r="K1041" s="5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5" t="n">
        <v>43.47</v>
      </c>
      <c r="C1042" s="5" t="n">
        <v>1.73333</v>
      </c>
      <c r="D1042" s="5" t="n">
        <v>3.40333</v>
      </c>
      <c r="E1042" s="5" t="n">
        <v>27.7</v>
      </c>
      <c r="F1042" s="5" t="n">
        <f aca="false">F1041+1/12</f>
        <v>1957.12499999992</v>
      </c>
      <c r="G1042" s="5" t="n">
        <v>3.34</v>
      </c>
      <c r="H1042" s="5" t="n">
        <f aca="false">B1042*$E$1731/E1042</f>
        <v>375.938603610108</v>
      </c>
      <c r="I1042" s="5" t="n">
        <f aca="false">C1042*$E$1731/E1042</f>
        <v>14.9902383205776</v>
      </c>
      <c r="J1042" s="5" t="n">
        <f aca="false">D1042*$E$1731/E1042</f>
        <v>29.4327841689531</v>
      </c>
      <c r="K1042" s="5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5" t="n">
        <v>44.03</v>
      </c>
      <c r="C1043" s="5" t="n">
        <v>1.73</v>
      </c>
      <c r="D1043" s="5" t="n">
        <v>3.4</v>
      </c>
      <c r="E1043" s="5" t="n">
        <v>27.8</v>
      </c>
      <c r="F1043" s="5" t="n">
        <f aca="false">F1042+1/12</f>
        <v>1957.20833333326</v>
      </c>
      <c r="G1043" s="5" t="n">
        <v>3.41</v>
      </c>
      <c r="H1043" s="5" t="n">
        <f aca="false">B1043*$E$1731/E1043</f>
        <v>379.411894964029</v>
      </c>
      <c r="I1043" s="5" t="n">
        <f aca="false">C1043*$E$1731/E1043</f>
        <v>14.9076215827338</v>
      </c>
      <c r="J1043" s="5" t="n">
        <f aca="false">D1043*$E$1731/E1043</f>
        <v>29.2982158273381</v>
      </c>
      <c r="K1043" s="5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5" t="n">
        <v>45.05</v>
      </c>
      <c r="C1044" s="5" t="n">
        <v>1.73</v>
      </c>
      <c r="D1044" s="5" t="n">
        <v>3.40667</v>
      </c>
      <c r="E1044" s="5" t="n">
        <v>27.9</v>
      </c>
      <c r="F1044" s="5" t="n">
        <f aca="false">F1043+1/12</f>
        <v>1957.29166666659</v>
      </c>
      <c r="G1044" s="5" t="n">
        <v>3.48</v>
      </c>
      <c r="H1044" s="5" t="n">
        <f aca="false">B1044*$E$1731/E1044</f>
        <v>386.809956989247</v>
      </c>
      <c r="I1044" s="5" t="n">
        <f aca="false">C1044*$E$1731/E1044</f>
        <v>14.8541892473118</v>
      </c>
      <c r="J1044" s="5" t="n">
        <f aca="false">D1044*$E$1731/E1044</f>
        <v>29.2504744989247</v>
      </c>
      <c r="K1044" s="5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5" t="n">
        <v>46.78</v>
      </c>
      <c r="C1045" s="5" t="n">
        <v>1.73</v>
      </c>
      <c r="D1045" s="5" t="n">
        <v>3.41333</v>
      </c>
      <c r="E1045" s="5" t="n">
        <v>28</v>
      </c>
      <c r="F1045" s="5" t="n">
        <f aca="false">F1044+1/12</f>
        <v>1957.37499999992</v>
      </c>
      <c r="G1045" s="5" t="n">
        <v>3.6</v>
      </c>
      <c r="H1045" s="5" t="n">
        <f aca="false">B1045*$E$1731/E1045</f>
        <v>400.229631428571</v>
      </c>
      <c r="I1045" s="5" t="n">
        <f aca="false">C1045*$E$1731/E1045</f>
        <v>14.8011385714286</v>
      </c>
      <c r="J1045" s="5" t="n">
        <f aca="false">D1045*$E$1731/E1045</f>
        <v>29.2029886242857</v>
      </c>
      <c r="K1045" s="5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5" t="n">
        <v>47.55</v>
      </c>
      <c r="C1046" s="5" t="n">
        <v>1.73</v>
      </c>
      <c r="D1046" s="5" t="n">
        <v>3.42</v>
      </c>
      <c r="E1046" s="5" t="n">
        <v>28.1</v>
      </c>
      <c r="F1046" s="5" t="n">
        <f aca="false">F1045+1/12</f>
        <v>1957.45833333325</v>
      </c>
      <c r="G1046" s="5" t="n">
        <v>3.8</v>
      </c>
      <c r="H1046" s="5" t="n">
        <f aca="false">B1046*$E$1731/E1046</f>
        <v>405.369672597865</v>
      </c>
      <c r="I1046" s="5" t="n">
        <f aca="false">C1046*$E$1731/E1046</f>
        <v>14.748465480427</v>
      </c>
      <c r="J1046" s="5" t="n">
        <f aca="false">D1046*$E$1731/E1046</f>
        <v>29.1559259786477</v>
      </c>
      <c r="K1046" s="5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5" t="n">
        <v>48.51</v>
      </c>
      <c r="C1047" s="5" t="n">
        <v>1.74</v>
      </c>
      <c r="D1047" s="5" t="n">
        <v>3.43667</v>
      </c>
      <c r="E1047" s="5" t="n">
        <v>28.3</v>
      </c>
      <c r="F1047" s="5" t="n">
        <f aca="false">F1046+1/12</f>
        <v>1957.54166666659</v>
      </c>
      <c r="G1047" s="5" t="n">
        <v>3.93</v>
      </c>
      <c r="H1047" s="5" t="n">
        <f aca="false">B1047*$E$1731/E1047</f>
        <v>410.631150530035</v>
      </c>
      <c r="I1047" s="5" t="n">
        <f aca="false">C1047*$E$1731/E1047</f>
        <v>14.7288848056537</v>
      </c>
      <c r="J1047" s="5" t="n">
        <f aca="false">D1047*$E$1731/E1047</f>
        <v>29.0909865201413</v>
      </c>
      <c r="K1047" s="5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5" t="n">
        <v>45.84</v>
      </c>
      <c r="C1048" s="5" t="n">
        <v>1.75</v>
      </c>
      <c r="D1048" s="5" t="n">
        <v>3.45333</v>
      </c>
      <c r="E1048" s="5" t="n">
        <v>28.3</v>
      </c>
      <c r="F1048" s="5" t="n">
        <f aca="false">F1047+1/12</f>
        <v>1957.62499999992</v>
      </c>
      <c r="G1048" s="5" t="n">
        <v>3.93</v>
      </c>
      <c r="H1048" s="5" t="n">
        <f aca="false">B1048*$E$1731/E1048</f>
        <v>388.02993074205</v>
      </c>
      <c r="I1048" s="5" t="n">
        <f aca="false">C1048*$E$1731/E1048</f>
        <v>14.8135335689046</v>
      </c>
      <c r="J1048" s="5" t="n">
        <f aca="false">D1048*$E$1731/E1048</f>
        <v>29.2320113597173</v>
      </c>
      <c r="K1048" s="5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5" t="n">
        <v>43.98</v>
      </c>
      <c r="C1049" s="5" t="n">
        <v>1.76</v>
      </c>
      <c r="D1049" s="5" t="n">
        <v>3.47</v>
      </c>
      <c r="E1049" s="5" t="n">
        <v>28.3</v>
      </c>
      <c r="F1049" s="5" t="n">
        <f aca="false">F1048+1/12</f>
        <v>1957.70833333325</v>
      </c>
      <c r="G1049" s="5" t="n">
        <v>3.92</v>
      </c>
      <c r="H1049" s="5" t="n">
        <f aca="false">B1049*$E$1731/E1049</f>
        <v>372.285260777385</v>
      </c>
      <c r="I1049" s="5" t="n">
        <f aca="false">C1049*$E$1731/E1049</f>
        <v>14.8981823321555</v>
      </c>
      <c r="J1049" s="5" t="n">
        <f aca="false">D1049*$E$1731/E1049</f>
        <v>29.3731208480565</v>
      </c>
      <c r="K1049" s="5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5" t="n">
        <v>41.24</v>
      </c>
      <c r="C1050" s="5" t="n">
        <v>1.77</v>
      </c>
      <c r="D1050" s="5" t="n">
        <v>3.43667</v>
      </c>
      <c r="E1050" s="5" t="n">
        <v>28.3</v>
      </c>
      <c r="F1050" s="5" t="n">
        <f aca="false">F1049+1/12</f>
        <v>1957.79166666659</v>
      </c>
      <c r="G1050" s="5" t="n">
        <v>3.97</v>
      </c>
      <c r="H1050" s="5" t="n">
        <f aca="false">B1050*$E$1731/E1050</f>
        <v>349.091499646643</v>
      </c>
      <c r="I1050" s="5" t="n">
        <f aca="false">C1050*$E$1731/E1050</f>
        <v>14.9828310954064</v>
      </c>
      <c r="J1050" s="5" t="n">
        <f aca="false">D1050*$E$1731/E1050</f>
        <v>29.0909865201413</v>
      </c>
      <c r="K1050" s="5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5" t="n">
        <v>40.35</v>
      </c>
      <c r="C1051" s="5" t="n">
        <v>1.78</v>
      </c>
      <c r="D1051" s="5" t="n">
        <v>3.40333</v>
      </c>
      <c r="E1051" s="5" t="n">
        <v>28.4</v>
      </c>
      <c r="F1051" s="5" t="n">
        <f aca="false">F1050+1/12</f>
        <v>1957.87499999992</v>
      </c>
      <c r="G1051" s="5" t="n">
        <v>3.72</v>
      </c>
      <c r="H1051" s="5" t="n">
        <f aca="false">B1051*$E$1731/E1051</f>
        <v>340.355091549296</v>
      </c>
      <c r="I1051" s="5" t="n">
        <f aca="false">C1051*$E$1731/E1051</f>
        <v>15.0144253521127</v>
      </c>
      <c r="J1051" s="5" t="n">
        <f aca="false">D1051*$E$1731/E1051</f>
        <v>28.7073282211268</v>
      </c>
      <c r="K1051" s="5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5" t="n">
        <v>40.33</v>
      </c>
      <c r="C1052" s="5" t="n">
        <v>1.79</v>
      </c>
      <c r="D1052" s="5" t="n">
        <v>3.37</v>
      </c>
      <c r="E1052" s="5" t="n">
        <v>28.4</v>
      </c>
      <c r="F1052" s="5" t="n">
        <f aca="false">F1051+1/12</f>
        <v>1957.95833333325</v>
      </c>
      <c r="G1052" s="5" t="n">
        <v>3.21</v>
      </c>
      <c r="H1052" s="5" t="n">
        <f aca="false">B1052*$E$1731/E1052</f>
        <v>340.186390140845</v>
      </c>
      <c r="I1052" s="5" t="n">
        <f aca="false">C1052*$E$1731/E1052</f>
        <v>15.098776056338</v>
      </c>
      <c r="J1052" s="5" t="n">
        <f aca="false">D1052*$E$1731/E1052</f>
        <v>28.4261873239437</v>
      </c>
      <c r="K1052" s="5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5" t="n">
        <v>41.12</v>
      </c>
      <c r="C1053" s="5" t="n">
        <v>1.78333</v>
      </c>
      <c r="D1053" s="5" t="n">
        <v>3.29333</v>
      </c>
      <c r="E1053" s="5" t="n">
        <v>28.6</v>
      </c>
      <c r="F1053" s="5" t="n">
        <f aca="false">F1052+1/12</f>
        <v>1958.04166666659</v>
      </c>
      <c r="G1053" s="5" t="n">
        <v>3.09</v>
      </c>
      <c r="H1053" s="5" t="n">
        <f aca="false">B1053*$E$1731/E1053</f>
        <v>344.424570629371</v>
      </c>
      <c r="I1053" s="5" t="n">
        <f aca="false">C1053*$E$1731/E1053</f>
        <v>14.9373217300699</v>
      </c>
      <c r="J1053" s="5" t="n">
        <f aca="false">D1053*$E$1731/E1053</f>
        <v>27.5852084433566</v>
      </c>
      <c r="K1053" s="5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5" t="n">
        <v>41.26</v>
      </c>
      <c r="C1054" s="5" t="n">
        <v>1.77667</v>
      </c>
      <c r="D1054" s="5" t="n">
        <v>3.21667</v>
      </c>
      <c r="E1054" s="5" t="n">
        <v>28.6</v>
      </c>
      <c r="F1054" s="5" t="n">
        <f aca="false">F1053+1/12</f>
        <v>1958.12499999992</v>
      </c>
      <c r="G1054" s="5" t="n">
        <v>3.05</v>
      </c>
      <c r="H1054" s="5" t="n">
        <f aca="false">B1054*$E$1731/E1054</f>
        <v>345.597222377622</v>
      </c>
      <c r="I1054" s="5" t="n">
        <f aca="false">C1054*$E$1731/E1054</f>
        <v>14.8815370111888</v>
      </c>
      <c r="J1054" s="5" t="n">
        <f aca="false">D1054*$E$1731/E1054</f>
        <v>26.9430978503497</v>
      </c>
      <c r="K1054" s="5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5" t="n">
        <v>42.11</v>
      </c>
      <c r="C1055" s="5" t="n">
        <v>1.77</v>
      </c>
      <c r="D1055" s="5" t="n">
        <v>3.14</v>
      </c>
      <c r="E1055" s="5" t="n">
        <v>28.8</v>
      </c>
      <c r="F1055" s="5" t="n">
        <f aca="false">F1054+1/12</f>
        <v>1958.20833333325</v>
      </c>
      <c r="G1055" s="5" t="n">
        <v>2.98</v>
      </c>
      <c r="H1055" s="5" t="n">
        <f aca="false">B1055*$E$1731/E1055</f>
        <v>350.267470833333</v>
      </c>
      <c r="I1055" s="5" t="n">
        <f aca="false">C1055*$E$1731/E1055</f>
        <v>14.7227125</v>
      </c>
      <c r="J1055" s="5" t="n">
        <f aca="false">D1055*$E$1731/E1055</f>
        <v>26.1182583333333</v>
      </c>
      <c r="K1055" s="5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5" t="n">
        <v>42.34</v>
      </c>
      <c r="C1056" s="5" t="n">
        <v>1.75667</v>
      </c>
      <c r="D1056" s="5" t="n">
        <v>3.07</v>
      </c>
      <c r="E1056" s="5" t="n">
        <v>28.9</v>
      </c>
      <c r="F1056" s="5" t="n">
        <f aca="false">F1055+1/12</f>
        <v>1958.29166666659</v>
      </c>
      <c r="G1056" s="5" t="n">
        <v>2.88</v>
      </c>
      <c r="H1056" s="5" t="n">
        <f aca="false">B1056*$E$1731/E1056</f>
        <v>350.961973702422</v>
      </c>
      <c r="I1056" s="5" t="n">
        <f aca="false">C1056*$E$1731/E1056</f>
        <v>14.5612746892734</v>
      </c>
      <c r="J1056" s="5" t="n">
        <f aca="false">D1056*$E$1731/E1056</f>
        <v>25.4476442906574</v>
      </c>
      <c r="K1056" s="5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5" t="n">
        <v>43.7</v>
      </c>
      <c r="C1057" s="5" t="n">
        <v>1.74333</v>
      </c>
      <c r="D1057" s="5" t="n">
        <v>3</v>
      </c>
      <c r="E1057" s="5" t="n">
        <v>28.9</v>
      </c>
      <c r="F1057" s="5" t="n">
        <f aca="false">F1056+1/12</f>
        <v>1958.37499999992</v>
      </c>
      <c r="G1057" s="5" t="n">
        <v>2.92</v>
      </c>
      <c r="H1057" s="5" t="n">
        <f aca="false">B1057*$E$1731/E1057</f>
        <v>362.235197231834</v>
      </c>
      <c r="I1057" s="5" t="n">
        <f aca="false">C1057*$E$1731/E1057</f>
        <v>14.4506976290657</v>
      </c>
      <c r="J1057" s="5" t="n">
        <f aca="false">D1057*$E$1731/E1057</f>
        <v>24.8674048442907</v>
      </c>
      <c r="K1057" s="5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5" t="n">
        <v>44.75</v>
      </c>
      <c r="C1058" s="5" t="n">
        <v>1.73</v>
      </c>
      <c r="D1058" s="5" t="n">
        <v>2.93</v>
      </c>
      <c r="E1058" s="5" t="n">
        <v>28.9</v>
      </c>
      <c r="F1058" s="5" t="n">
        <f aca="false">F1057+1/12</f>
        <v>1958.45833333325</v>
      </c>
      <c r="G1058" s="5" t="n">
        <v>2.97</v>
      </c>
      <c r="H1058" s="5" t="n">
        <f aca="false">B1058*$E$1731/E1058</f>
        <v>370.938788927336</v>
      </c>
      <c r="I1058" s="5" t="n">
        <f aca="false">C1058*$E$1731/E1058</f>
        <v>14.3402034602076</v>
      </c>
      <c r="J1058" s="5" t="n">
        <f aca="false">D1058*$E$1731/E1058</f>
        <v>24.2871653979239</v>
      </c>
      <c r="K1058" s="5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5" t="n">
        <v>45.98</v>
      </c>
      <c r="C1059" s="5" t="n">
        <v>1.73</v>
      </c>
      <c r="D1059" s="5" t="n">
        <v>2.91333</v>
      </c>
      <c r="E1059" s="5" t="n">
        <v>29</v>
      </c>
      <c r="F1059" s="5" t="n">
        <f aca="false">F1058+1/12</f>
        <v>1958.54166666659</v>
      </c>
      <c r="G1059" s="5" t="n">
        <v>3.2</v>
      </c>
      <c r="H1059" s="5" t="n">
        <f aca="false">B1059*$E$1731/E1059</f>
        <v>379.820168275862</v>
      </c>
      <c r="I1059" s="5" t="n">
        <f aca="false">C1059*$E$1731/E1059</f>
        <v>14.2907544827586</v>
      </c>
      <c r="J1059" s="5" t="n">
        <f aca="false">D1059*$E$1731/E1059</f>
        <v>24.0657131544828</v>
      </c>
      <c r="K1059" s="5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5" t="n">
        <v>47.7</v>
      </c>
      <c r="C1060" s="5" t="n">
        <v>1.73</v>
      </c>
      <c r="D1060" s="5" t="n">
        <v>2.89667</v>
      </c>
      <c r="E1060" s="5" t="n">
        <v>28.9</v>
      </c>
      <c r="F1060" s="5" t="n">
        <f aca="false">F1059+1/12</f>
        <v>1958.62499999992</v>
      </c>
      <c r="G1060" s="5" t="n">
        <v>3.54</v>
      </c>
      <c r="H1060" s="5" t="n">
        <f aca="false">B1060*$E$1731/E1060</f>
        <v>395.391737024222</v>
      </c>
      <c r="I1060" s="5" t="n">
        <f aca="false">C1060*$E$1731/E1060</f>
        <v>14.3402034602076</v>
      </c>
      <c r="J1060" s="5" t="n">
        <f aca="false">D1060*$E$1731/E1060</f>
        <v>24.0108885301038</v>
      </c>
      <c r="K1060" s="5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5" t="n">
        <v>48.96</v>
      </c>
      <c r="C1061" s="5" t="n">
        <v>1.73</v>
      </c>
      <c r="D1061" s="5" t="n">
        <v>2.88</v>
      </c>
      <c r="E1061" s="5" t="n">
        <v>28.9</v>
      </c>
      <c r="F1061" s="5" t="n">
        <f aca="false">F1060+1/12</f>
        <v>1958.70833333325</v>
      </c>
      <c r="G1061" s="5" t="n">
        <v>3.76</v>
      </c>
      <c r="H1061" s="5" t="n">
        <f aca="false">B1061*$E$1731/E1061</f>
        <v>405.836047058824</v>
      </c>
      <c r="I1061" s="5" t="n">
        <f aca="false">C1061*$E$1731/E1061</f>
        <v>14.3402034602076</v>
      </c>
      <c r="J1061" s="5" t="n">
        <f aca="false">D1061*$E$1731/E1061</f>
        <v>23.872708650519</v>
      </c>
      <c r="K1061" s="5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5" t="n">
        <v>50.95</v>
      </c>
      <c r="C1062" s="5" t="n">
        <v>1.73667</v>
      </c>
      <c r="D1062" s="5" t="n">
        <v>2.88333</v>
      </c>
      <c r="E1062" s="5" t="n">
        <v>28.9</v>
      </c>
      <c r="F1062" s="5" t="n">
        <f aca="false">F1061+1/12</f>
        <v>1958.79166666659</v>
      </c>
      <c r="G1062" s="5" t="n">
        <v>3.8</v>
      </c>
      <c r="H1062" s="5" t="n">
        <f aca="false">B1062*$E$1731/E1062</f>
        <v>422.331425605536</v>
      </c>
      <c r="I1062" s="5" t="n">
        <f aca="false">C1062*$E$1731/E1062</f>
        <v>14.3954919903114</v>
      </c>
      <c r="J1062" s="5" t="n">
        <f aca="false">D1062*$E$1731/E1062</f>
        <v>23.9003114698962</v>
      </c>
      <c r="K1062" s="5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5" t="n">
        <v>52.5</v>
      </c>
      <c r="C1063" s="5" t="n">
        <v>1.74333</v>
      </c>
      <c r="D1063" s="5" t="n">
        <v>2.88667</v>
      </c>
      <c r="E1063" s="5" t="n">
        <v>29</v>
      </c>
      <c r="F1063" s="5" t="n">
        <f aca="false">F1062+1/12</f>
        <v>1958.87499999992</v>
      </c>
      <c r="G1063" s="5" t="n">
        <v>3.74</v>
      </c>
      <c r="H1063" s="5" t="n">
        <f aca="false">B1063*$E$1731/E1063</f>
        <v>433.678965517241</v>
      </c>
      <c r="I1063" s="5" t="n">
        <f aca="false">C1063*$E$1731/E1063</f>
        <v>14.4008676372414</v>
      </c>
      <c r="J1063" s="5" t="n">
        <f aca="false">D1063*$E$1731/E1063</f>
        <v>23.8454868455172</v>
      </c>
      <c r="K1063" s="5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5" t="n">
        <v>53.49</v>
      </c>
      <c r="C1064" s="5" t="n">
        <v>1.75</v>
      </c>
      <c r="D1064" s="5" t="n">
        <v>2.89</v>
      </c>
      <c r="E1064" s="5" t="n">
        <v>28.9</v>
      </c>
      <c r="F1064" s="5" t="n">
        <f aca="false">F1063+1/12</f>
        <v>1958.95833333325</v>
      </c>
      <c r="G1064" s="5" t="n">
        <v>3.86</v>
      </c>
      <c r="H1064" s="5" t="n">
        <f aca="false">B1064*$E$1731/E1064</f>
        <v>443.385828373703</v>
      </c>
      <c r="I1064" s="5" t="n">
        <f aca="false">C1064*$E$1731/E1064</f>
        <v>14.5059861591696</v>
      </c>
      <c r="J1064" s="5" t="n">
        <f aca="false">D1064*$E$1731/E1064</f>
        <v>23.9556</v>
      </c>
      <c r="K1064" s="5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5" t="n">
        <v>55.62</v>
      </c>
      <c r="C1065" s="5" t="n">
        <v>1.75667</v>
      </c>
      <c r="D1065" s="5" t="n">
        <v>2.96333</v>
      </c>
      <c r="E1065" s="5" t="n">
        <v>29</v>
      </c>
      <c r="F1065" s="5" t="n">
        <f aca="false">F1064+1/12</f>
        <v>1959.04166666659</v>
      </c>
      <c r="G1065" s="5" t="n">
        <v>4.02</v>
      </c>
      <c r="H1065" s="5" t="n">
        <f aca="false">B1065*$E$1731/E1065</f>
        <v>459.451886896552</v>
      </c>
      <c r="I1065" s="5" t="n">
        <f aca="false">C1065*$E$1731/E1065</f>
        <v>14.5110633972414</v>
      </c>
      <c r="J1065" s="5" t="n">
        <f aca="false">D1065*$E$1731/E1065</f>
        <v>24.4787407406897</v>
      </c>
      <c r="K1065" s="5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5" t="n">
        <v>54.77</v>
      </c>
      <c r="C1066" s="5" t="n">
        <v>1.76333</v>
      </c>
      <c r="D1066" s="5" t="n">
        <v>3.03667</v>
      </c>
      <c r="E1066" s="5" t="n">
        <v>28.9</v>
      </c>
      <c r="F1066" s="5" t="n">
        <f aca="false">F1065+1/12</f>
        <v>1959.12499999992</v>
      </c>
      <c r="G1066" s="5" t="n">
        <v>3.96</v>
      </c>
      <c r="H1066" s="5" t="n">
        <f aca="false">B1066*$E$1731/E1066</f>
        <v>453.995921107267</v>
      </c>
      <c r="I1066" s="5" t="n">
        <f aca="false">C1066*$E$1731/E1066</f>
        <v>14.6164803280277</v>
      </c>
      <c r="J1066" s="5" t="n">
        <f aca="false">D1066*$E$1731/E1066</f>
        <v>25.1713674228374</v>
      </c>
      <c r="K1066" s="5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5" t="n">
        <v>56.16</v>
      </c>
      <c r="C1067" s="5" t="n">
        <v>1.77</v>
      </c>
      <c r="D1067" s="5" t="n">
        <v>3.11</v>
      </c>
      <c r="E1067" s="5" t="n">
        <v>28.9</v>
      </c>
      <c r="F1067" s="5" t="n">
        <f aca="false">F1066+1/12</f>
        <v>1959.20833333325</v>
      </c>
      <c r="G1067" s="5" t="n">
        <v>3.99</v>
      </c>
      <c r="H1067" s="5" t="n">
        <f aca="false">B1067*$E$1731/E1067</f>
        <v>465.517818685121</v>
      </c>
      <c r="I1067" s="5" t="n">
        <f aca="false">C1067*$E$1731/E1067</f>
        <v>14.6717688581315</v>
      </c>
      <c r="J1067" s="5" t="n">
        <f aca="false">D1067*$E$1731/E1067</f>
        <v>25.7792096885813</v>
      </c>
      <c r="K1067" s="5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5" t="n">
        <v>57.1</v>
      </c>
      <c r="C1068" s="5" t="n">
        <v>1.77667</v>
      </c>
      <c r="D1068" s="5" t="n">
        <v>3.20667</v>
      </c>
      <c r="E1068" s="5" t="n">
        <v>29</v>
      </c>
      <c r="F1068" s="5" t="n">
        <f aca="false">F1067+1/12</f>
        <v>1959.29166666659</v>
      </c>
      <c r="G1068" s="5" t="n">
        <v>4.12</v>
      </c>
      <c r="H1068" s="5" t="n">
        <f aca="false">B1068*$E$1731/E1068</f>
        <v>471.677503448276</v>
      </c>
      <c r="I1068" s="5" t="n">
        <f aca="false">C1068*$E$1731/E1068</f>
        <v>14.6762744317241</v>
      </c>
      <c r="J1068" s="5" t="n">
        <f aca="false">D1068*$E$1731/E1068</f>
        <v>26.4888633972414</v>
      </c>
      <c r="K1068" s="5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5" t="n">
        <v>57.96</v>
      </c>
      <c r="C1069" s="5" t="n">
        <v>1.78333</v>
      </c>
      <c r="D1069" s="5" t="n">
        <v>3.30333</v>
      </c>
      <c r="E1069" s="5" t="n">
        <v>29</v>
      </c>
      <c r="F1069" s="5" t="n">
        <f aca="false">F1068+1/12</f>
        <v>1959.37499999992</v>
      </c>
      <c r="G1069" s="5" t="n">
        <v>4.31</v>
      </c>
      <c r="H1069" s="5" t="n">
        <f aca="false">B1069*$E$1731/E1069</f>
        <v>478.781577931035</v>
      </c>
      <c r="I1069" s="5" t="n">
        <f aca="false">C1069*$E$1731/E1069</f>
        <v>14.7312897062069</v>
      </c>
      <c r="J1069" s="5" t="n">
        <f aca="false">D1069*$E$1731/E1069</f>
        <v>27.2873283268966</v>
      </c>
      <c r="K1069" s="5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5" t="n">
        <v>57.46</v>
      </c>
      <c r="C1070" s="5" t="n">
        <v>1.79</v>
      </c>
      <c r="D1070" s="5" t="n">
        <v>3.4</v>
      </c>
      <c r="E1070" s="5" t="n">
        <v>29.1</v>
      </c>
      <c r="F1070" s="5" t="n">
        <f aca="false">F1069+1/12</f>
        <v>1959.45833333325</v>
      </c>
      <c r="G1070" s="5" t="n">
        <v>4.34</v>
      </c>
      <c r="H1070" s="5" t="n">
        <f aca="false">B1070*$E$1731/E1070</f>
        <v>473.020197938144</v>
      </c>
      <c r="I1070" s="5" t="n">
        <f aca="false">C1070*$E$1731/E1070</f>
        <v>14.735575257732</v>
      </c>
      <c r="J1070" s="5" t="n">
        <f aca="false">D1070*$E$1731/E1070</f>
        <v>27.9893608247423</v>
      </c>
      <c r="K1070" s="5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5" t="n">
        <v>59.74</v>
      </c>
      <c r="C1071" s="5" t="n">
        <v>1.79667</v>
      </c>
      <c r="D1071" s="5" t="n">
        <v>3.41</v>
      </c>
      <c r="E1071" s="5" t="n">
        <v>29.2</v>
      </c>
      <c r="F1071" s="5" t="n">
        <f aca="false">F1070+1/12</f>
        <v>1959.54166666659</v>
      </c>
      <c r="G1071" s="5" t="n">
        <v>4.4</v>
      </c>
      <c r="H1071" s="5" t="n">
        <f aca="false">B1071*$E$1731/E1071</f>
        <v>490.105323287671</v>
      </c>
      <c r="I1071" s="5" t="n">
        <f aca="false">C1071*$E$1731/E1071</f>
        <v>14.7398314561644</v>
      </c>
      <c r="J1071" s="5" t="n">
        <f aca="false">D1071*$E$1731/E1071</f>
        <v>27.9755465753425</v>
      </c>
      <c r="K1071" s="5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5" t="n">
        <v>59.4</v>
      </c>
      <c r="C1072" s="5" t="n">
        <v>1.80333</v>
      </c>
      <c r="D1072" s="5" t="n">
        <v>3.42</v>
      </c>
      <c r="E1072" s="5" t="n">
        <v>29.2</v>
      </c>
      <c r="F1072" s="5" t="n">
        <f aca="false">F1071+1/12</f>
        <v>1959.62499999992</v>
      </c>
      <c r="G1072" s="5" t="n">
        <v>4.43</v>
      </c>
      <c r="H1072" s="5" t="n">
        <f aca="false">B1072*$E$1731/E1072</f>
        <v>487.31597260274</v>
      </c>
      <c r="I1072" s="5" t="n">
        <f aca="false">C1072*$E$1731/E1072</f>
        <v>14.7944699136986</v>
      </c>
      <c r="J1072" s="5" t="n">
        <f aca="false">D1072*$E$1731/E1072</f>
        <v>28.0575863013699</v>
      </c>
      <c r="K1072" s="5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5" t="n">
        <v>57.05</v>
      </c>
      <c r="C1073" s="5" t="n">
        <v>1.81</v>
      </c>
      <c r="D1073" s="5" t="n">
        <v>3.43</v>
      </c>
      <c r="E1073" s="5" t="n">
        <v>29.3</v>
      </c>
      <c r="F1073" s="5" t="n">
        <f aca="false">F1072+1/12</f>
        <v>1959.70833333325</v>
      </c>
      <c r="G1073" s="5" t="n">
        <v>4.68</v>
      </c>
      <c r="H1073" s="5" t="n">
        <f aca="false">B1073*$E$1731/E1073</f>
        <v>466.439242320819</v>
      </c>
      <c r="I1073" s="5" t="n">
        <f aca="false">C1073*$E$1731/E1073</f>
        <v>14.7985105802048</v>
      </c>
      <c r="J1073" s="5" t="n">
        <f aca="false">D1073*$E$1731/E1073</f>
        <v>28.0435863481229</v>
      </c>
      <c r="K1073" s="5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5" t="n">
        <v>57</v>
      </c>
      <c r="C1074" s="5" t="n">
        <v>1.81667</v>
      </c>
      <c r="D1074" s="5" t="n">
        <v>3.41667</v>
      </c>
      <c r="E1074" s="5" t="n">
        <v>29.4</v>
      </c>
      <c r="F1074" s="5" t="n">
        <f aca="false">F1073+1/12</f>
        <v>1959.79166666659</v>
      </c>
      <c r="G1074" s="5" t="n">
        <v>4.53</v>
      </c>
      <c r="H1074" s="5" t="n">
        <f aca="false">B1074*$E$1731/E1074</f>
        <v>464.445306122449</v>
      </c>
      <c r="I1074" s="5" t="n">
        <f aca="false">C1074*$E$1731/E1074</f>
        <v>14.8025237591837</v>
      </c>
      <c r="J1074" s="5" t="n">
        <f aca="false">D1074*$E$1731/E1074</f>
        <v>27.8395849836735</v>
      </c>
      <c r="K1074" s="5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5" t="n">
        <v>57.23</v>
      </c>
      <c r="C1075" s="5" t="n">
        <v>1.82333</v>
      </c>
      <c r="D1075" s="5" t="n">
        <v>3.40333</v>
      </c>
      <c r="E1075" s="5" t="n">
        <v>29.4</v>
      </c>
      <c r="F1075" s="5" t="n">
        <f aca="false">F1074+1/12</f>
        <v>1959.87499999992</v>
      </c>
      <c r="G1075" s="5" t="n">
        <v>4.53</v>
      </c>
      <c r="H1075" s="5" t="n">
        <f aca="false">B1075*$E$1731/E1075</f>
        <v>466.319383673469</v>
      </c>
      <c r="I1075" s="5" t="n">
        <f aca="false">C1075*$E$1731/E1075</f>
        <v>14.8567905265306</v>
      </c>
      <c r="J1075" s="5" t="n">
        <f aca="false">D1075*$E$1731/E1075</f>
        <v>27.7308884857143</v>
      </c>
      <c r="K1075" s="5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5" t="n">
        <v>59.06</v>
      </c>
      <c r="C1076" s="5" t="n">
        <v>1.83</v>
      </c>
      <c r="D1076" s="5" t="n">
        <v>3.39</v>
      </c>
      <c r="E1076" s="5" t="n">
        <v>29.4</v>
      </c>
      <c r="F1076" s="5" t="n">
        <f aca="false">F1075+1/12</f>
        <v>1959.95833333325</v>
      </c>
      <c r="G1076" s="5" t="n">
        <v>4.69</v>
      </c>
      <c r="H1076" s="5" t="n">
        <f aca="false">B1076*$E$1731/E1076</f>
        <v>481.23052244898</v>
      </c>
      <c r="I1076" s="5" t="n">
        <f aca="false">C1076*$E$1731/E1076</f>
        <v>14.9111387755102</v>
      </c>
      <c r="J1076" s="5" t="n">
        <f aca="false">D1076*$E$1731/E1076</f>
        <v>27.6222734693878</v>
      </c>
      <c r="K1076" s="5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5" t="n">
        <v>58.03</v>
      </c>
      <c r="C1077" s="5" t="n">
        <v>1.86667</v>
      </c>
      <c r="D1077" s="5" t="n">
        <v>3.39</v>
      </c>
      <c r="E1077" s="5" t="n">
        <v>29.3</v>
      </c>
      <c r="F1077" s="5" t="n">
        <f aca="false">F1076+1/12</f>
        <v>1960.04166666659</v>
      </c>
      <c r="G1077" s="5" t="n">
        <v>4.72</v>
      </c>
      <c r="H1077" s="5" t="n">
        <f aca="false">B1077*$E$1731/E1077</f>
        <v>474.45169556314</v>
      </c>
      <c r="I1077" s="5" t="n">
        <f aca="false">C1077*$E$1731/E1077</f>
        <v>15.261842952901</v>
      </c>
      <c r="J1077" s="5" t="n">
        <f aca="false">D1077*$E$1731/E1077</f>
        <v>27.716547440273</v>
      </c>
      <c r="K1077" s="5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5" t="n">
        <v>55.78</v>
      </c>
      <c r="C1078" s="5" t="n">
        <v>1.90333</v>
      </c>
      <c r="D1078" s="5" t="n">
        <v>3.39</v>
      </c>
      <c r="E1078" s="5" t="n">
        <v>29.4</v>
      </c>
      <c r="F1078" s="5" t="n">
        <f aca="false">F1077+1/12</f>
        <v>1960.12499999992</v>
      </c>
      <c r="G1078" s="5" t="n">
        <v>4.49</v>
      </c>
      <c r="H1078" s="5" t="n">
        <f aca="false">B1078*$E$1731/E1078</f>
        <v>454.504546938776</v>
      </c>
      <c r="I1078" s="5" t="n">
        <f aca="false">C1078*$E$1731/E1078</f>
        <v>15.5086435877551</v>
      </c>
      <c r="J1078" s="5" t="n">
        <f aca="false">D1078*$E$1731/E1078</f>
        <v>27.6222734693878</v>
      </c>
      <c r="K1078" s="5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5" t="n">
        <v>55.02</v>
      </c>
      <c r="C1079" s="5" t="n">
        <v>1.94</v>
      </c>
      <c r="D1079" s="5" t="n">
        <v>3.39</v>
      </c>
      <c r="E1079" s="5" t="n">
        <v>29.4</v>
      </c>
      <c r="F1079" s="5" t="n">
        <f aca="false">F1078+1/12</f>
        <v>1960.20833333325</v>
      </c>
      <c r="G1079" s="5" t="n">
        <v>4.25</v>
      </c>
      <c r="H1079" s="5" t="n">
        <f aca="false">B1079*$E$1731/E1079</f>
        <v>448.311942857143</v>
      </c>
      <c r="I1079" s="5" t="n">
        <f aca="false">C1079*$E$1731/E1079</f>
        <v>15.8074367346939</v>
      </c>
      <c r="J1079" s="5" t="n">
        <f aca="false">D1079*$E$1731/E1079</f>
        <v>27.6222734693878</v>
      </c>
      <c r="K1079" s="5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5" t="n">
        <v>55.73</v>
      </c>
      <c r="C1080" s="5" t="n">
        <v>1.94333</v>
      </c>
      <c r="D1080" s="5" t="n">
        <v>3.34667</v>
      </c>
      <c r="E1080" s="5" t="n">
        <v>29.5</v>
      </c>
      <c r="F1080" s="5" t="n">
        <f aca="false">F1079+1/12</f>
        <v>1960.29166666659</v>
      </c>
      <c r="G1080" s="5" t="n">
        <v>4.28</v>
      </c>
      <c r="H1080" s="5" t="n">
        <f aca="false">B1080*$E$1731/E1080</f>
        <v>452.557826440678</v>
      </c>
      <c r="I1080" s="5" t="n">
        <f aca="false">C1080*$E$1731/E1080</f>
        <v>15.7808936094915</v>
      </c>
      <c r="J1080" s="5" t="n">
        <f aca="false">D1080*$E$1731/E1080</f>
        <v>27.1767755430509</v>
      </c>
      <c r="K1080" s="5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5" t="n">
        <v>55.22</v>
      </c>
      <c r="C1081" s="5" t="n">
        <v>1.94667</v>
      </c>
      <c r="D1081" s="5" t="n">
        <v>3.30333</v>
      </c>
      <c r="E1081" s="5" t="n">
        <v>29.5</v>
      </c>
      <c r="F1081" s="5" t="n">
        <f aca="false">F1080+1/12</f>
        <v>1960.37499999992</v>
      </c>
      <c r="G1081" s="5" t="n">
        <v>4.35</v>
      </c>
      <c r="H1081" s="5" t="n">
        <f aca="false">B1081*$E$1731/E1081</f>
        <v>448.416349830508</v>
      </c>
      <c r="I1081" s="5" t="n">
        <f aca="false">C1081*$E$1731/E1081</f>
        <v>15.8080162210169</v>
      </c>
      <c r="J1081" s="5" t="n">
        <f aca="false">D1081*$E$1731/E1081</f>
        <v>26.8248312366102</v>
      </c>
      <c r="K1081" s="5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5" t="n">
        <v>57.26</v>
      </c>
      <c r="C1082" s="5" t="n">
        <v>1.95</v>
      </c>
      <c r="D1082" s="5" t="n">
        <v>3.26</v>
      </c>
      <c r="E1082" s="5" t="n">
        <v>29.6</v>
      </c>
      <c r="F1082" s="5" t="n">
        <f aca="false">F1081+1/12</f>
        <v>1960.45833333325</v>
      </c>
      <c r="G1082" s="5" t="n">
        <v>4.15</v>
      </c>
      <c r="H1082" s="5" t="n">
        <f aca="false">B1082*$E$1731/E1082</f>
        <v>463.41137027027</v>
      </c>
      <c r="I1082" s="5" t="n">
        <f aca="false">C1082*$E$1731/E1082</f>
        <v>15.7815608108108</v>
      </c>
      <c r="J1082" s="5" t="n">
        <f aca="false">D1082*$E$1731/E1082</f>
        <v>26.3835324324324</v>
      </c>
      <c r="K1082" s="5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5" t="n">
        <v>55.84</v>
      </c>
      <c r="C1083" s="5" t="n">
        <v>1.95</v>
      </c>
      <c r="D1083" s="5" t="n">
        <v>3.26333</v>
      </c>
      <c r="E1083" s="5" t="n">
        <v>29.6</v>
      </c>
      <c r="F1083" s="5" t="n">
        <f aca="false">F1082+1/12</f>
        <v>1960.54166666659</v>
      </c>
      <c r="G1083" s="5" t="n">
        <v>3.9</v>
      </c>
      <c r="H1083" s="5" t="n">
        <f aca="false">B1083*$E$1731/E1083</f>
        <v>451.919156756757</v>
      </c>
      <c r="I1083" s="5" t="n">
        <f aca="false">C1083*$E$1731/E1083</f>
        <v>15.7815608108108</v>
      </c>
      <c r="J1083" s="5" t="n">
        <f aca="false">D1083*$E$1731/E1083</f>
        <v>26.4104824824324</v>
      </c>
      <c r="K1083" s="5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5" t="n">
        <v>56.51</v>
      </c>
      <c r="C1084" s="5" t="n">
        <v>1.95</v>
      </c>
      <c r="D1084" s="5" t="n">
        <v>3.26667</v>
      </c>
      <c r="E1084" s="5" t="n">
        <v>29.6</v>
      </c>
      <c r="F1084" s="5" t="n">
        <f aca="false">F1083+1/12</f>
        <v>1960.62499999992</v>
      </c>
      <c r="G1084" s="5" t="n">
        <v>3.8</v>
      </c>
      <c r="H1084" s="5" t="n">
        <f aca="false">B1084*$E$1731/E1084</f>
        <v>457.341539189189</v>
      </c>
      <c r="I1084" s="5" t="n">
        <f aca="false">C1084*$E$1731/E1084</f>
        <v>15.7815608108108</v>
      </c>
      <c r="J1084" s="5" t="n">
        <f aca="false">D1084*$E$1731/E1084</f>
        <v>26.4375134635135</v>
      </c>
      <c r="K1084" s="5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5" t="n">
        <v>54.81</v>
      </c>
      <c r="C1085" s="5" t="n">
        <v>1.95</v>
      </c>
      <c r="D1085" s="5" t="n">
        <v>3.27</v>
      </c>
      <c r="E1085" s="5" t="n">
        <v>29.6</v>
      </c>
      <c r="F1085" s="5" t="n">
        <f aca="false">F1084+1/12</f>
        <v>1960.70833333325</v>
      </c>
      <c r="G1085" s="5" t="n">
        <v>3.8</v>
      </c>
      <c r="H1085" s="5" t="n">
        <f aca="false">B1085*$E$1731/E1085</f>
        <v>443.583255405405</v>
      </c>
      <c r="I1085" s="5" t="n">
        <f aca="false">C1085*$E$1731/E1085</f>
        <v>15.7815608108108</v>
      </c>
      <c r="J1085" s="5" t="n">
        <f aca="false">D1085*$E$1731/E1085</f>
        <v>26.4644635135135</v>
      </c>
      <c r="K1085" s="5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5" t="n">
        <v>53.73</v>
      </c>
      <c r="C1086" s="5" t="n">
        <v>1.95</v>
      </c>
      <c r="D1086" s="5" t="n">
        <v>3.27</v>
      </c>
      <c r="E1086" s="5" t="n">
        <v>29.8</v>
      </c>
      <c r="F1086" s="5" t="n">
        <f aca="false">F1085+1/12</f>
        <v>1960.79166666659</v>
      </c>
      <c r="G1086" s="5" t="n">
        <v>3.89</v>
      </c>
      <c r="H1086" s="5" t="n">
        <f aca="false">B1086*$E$1731/E1086</f>
        <v>431.924291275168</v>
      </c>
      <c r="I1086" s="5" t="n">
        <f aca="false">C1086*$E$1731/E1086</f>
        <v>15.675644295302</v>
      </c>
      <c r="J1086" s="5" t="n">
        <f aca="false">D1086*$E$1731/E1086</f>
        <v>26.2868496644295</v>
      </c>
      <c r="K1086" s="5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5" t="n">
        <v>55.47</v>
      </c>
      <c r="C1087" s="5" t="n">
        <v>1.95</v>
      </c>
      <c r="D1087" s="5" t="n">
        <v>3.27</v>
      </c>
      <c r="E1087" s="5" t="n">
        <v>29.8</v>
      </c>
      <c r="F1087" s="5" t="n">
        <f aca="false">F1086+1/12</f>
        <v>1960.87499999992</v>
      </c>
      <c r="G1087" s="5" t="n">
        <v>3.93</v>
      </c>
      <c r="H1087" s="5" t="n">
        <f aca="false">B1087*$E$1731/E1087</f>
        <v>445.911789261745</v>
      </c>
      <c r="I1087" s="5" t="n">
        <f aca="false">C1087*$E$1731/E1087</f>
        <v>15.675644295302</v>
      </c>
      <c r="J1087" s="5" t="n">
        <f aca="false">D1087*$E$1731/E1087</f>
        <v>26.2868496644295</v>
      </c>
      <c r="K1087" s="5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5" t="n">
        <v>56.8</v>
      </c>
      <c r="C1088" s="5" t="n">
        <v>1.95</v>
      </c>
      <c r="D1088" s="5" t="n">
        <v>3.27</v>
      </c>
      <c r="E1088" s="5" t="n">
        <v>29.8</v>
      </c>
      <c r="F1088" s="5" t="n">
        <f aca="false">F1087+1/12</f>
        <v>1960.95833333325</v>
      </c>
      <c r="G1088" s="5" t="n">
        <v>3.84</v>
      </c>
      <c r="H1088" s="5" t="n">
        <f aca="false">B1088*$E$1731/E1088</f>
        <v>456.603382550336</v>
      </c>
      <c r="I1088" s="5" t="n">
        <f aca="false">C1088*$E$1731/E1088</f>
        <v>15.675644295302</v>
      </c>
      <c r="J1088" s="5" t="n">
        <f aca="false">D1088*$E$1731/E1088</f>
        <v>26.2868496644295</v>
      </c>
      <c r="K1088" s="5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5" t="n">
        <v>59.72</v>
      </c>
      <c r="C1089" s="5" t="n">
        <v>1.94667</v>
      </c>
      <c r="D1089" s="5" t="n">
        <v>3.21</v>
      </c>
      <c r="E1089" s="5" t="n">
        <v>29.8</v>
      </c>
      <c r="F1089" s="5" t="n">
        <f aca="false">F1088+1/12</f>
        <v>1961.04166666659</v>
      </c>
      <c r="G1089" s="5" t="n">
        <v>3.84</v>
      </c>
      <c r="H1089" s="5" t="n">
        <f aca="false">B1089*$E$1731/E1089</f>
        <v>480.076655033557</v>
      </c>
      <c r="I1089" s="5" t="n">
        <f aca="false">C1089*$E$1731/E1089</f>
        <v>15.6488751181208</v>
      </c>
      <c r="J1089" s="5" t="n">
        <f aca="false">D1089*$E$1731/E1089</f>
        <v>25.804522147651</v>
      </c>
      <c r="K1089" s="5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5" t="n">
        <v>62.17</v>
      </c>
      <c r="C1090" s="5" t="n">
        <v>1.94333</v>
      </c>
      <c r="D1090" s="5" t="n">
        <v>3.15</v>
      </c>
      <c r="E1090" s="5" t="n">
        <v>29.8</v>
      </c>
      <c r="F1090" s="5" t="n">
        <f aca="false">F1089+1/12</f>
        <v>1961.12499999992</v>
      </c>
      <c r="G1090" s="5" t="n">
        <v>3.78</v>
      </c>
      <c r="H1090" s="5" t="n">
        <f aca="false">B1090*$E$1731/E1090</f>
        <v>499.771695302014</v>
      </c>
      <c r="I1090" s="5" t="n">
        <f aca="false">C1090*$E$1731/E1090</f>
        <v>15.6220255530201</v>
      </c>
      <c r="J1090" s="5" t="n">
        <f aca="false">D1090*$E$1731/E1090</f>
        <v>25.3221946308725</v>
      </c>
      <c r="K1090" s="5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5" t="n">
        <v>64.12</v>
      </c>
      <c r="C1091" s="5" t="n">
        <v>1.94</v>
      </c>
      <c r="D1091" s="5" t="n">
        <v>3.09</v>
      </c>
      <c r="E1091" s="5" t="n">
        <v>29.8</v>
      </c>
      <c r="F1091" s="5" t="n">
        <f aca="false">F1090+1/12</f>
        <v>1961.20833333325</v>
      </c>
      <c r="G1091" s="5" t="n">
        <v>3.74</v>
      </c>
      <c r="H1091" s="5" t="n">
        <f aca="false">B1091*$E$1731/E1091</f>
        <v>515.447339597316</v>
      </c>
      <c r="I1091" s="5" t="n">
        <f aca="false">C1091*$E$1731/E1091</f>
        <v>15.5952563758389</v>
      </c>
      <c r="J1091" s="5" t="n">
        <f aca="false">D1091*$E$1731/E1091</f>
        <v>24.839867114094</v>
      </c>
      <c r="K1091" s="5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5" t="n">
        <v>65.83</v>
      </c>
      <c r="C1092" s="5" t="n">
        <v>1.94</v>
      </c>
      <c r="D1092" s="5" t="n">
        <v>3.07</v>
      </c>
      <c r="E1092" s="5" t="n">
        <v>29.8</v>
      </c>
      <c r="F1092" s="5" t="n">
        <f aca="false">F1091+1/12</f>
        <v>1961.29166666658</v>
      </c>
      <c r="G1092" s="5" t="n">
        <v>3.78</v>
      </c>
      <c r="H1092" s="5" t="n">
        <f aca="false">B1092*$E$1731/E1092</f>
        <v>529.193673825503</v>
      </c>
      <c r="I1092" s="5" t="n">
        <f aca="false">C1092*$E$1731/E1092</f>
        <v>15.5952563758389</v>
      </c>
      <c r="J1092" s="5" t="n">
        <f aca="false">D1092*$E$1731/E1092</f>
        <v>24.6790912751678</v>
      </c>
      <c r="K1092" s="5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5" t="n">
        <v>66.5</v>
      </c>
      <c r="C1093" s="5" t="n">
        <v>1.94</v>
      </c>
      <c r="D1093" s="5" t="n">
        <v>3.05</v>
      </c>
      <c r="E1093" s="5" t="n">
        <v>29.8</v>
      </c>
      <c r="F1093" s="5" t="n">
        <f aca="false">F1092+1/12</f>
        <v>1961.37499999992</v>
      </c>
      <c r="G1093" s="5" t="n">
        <v>3.71</v>
      </c>
      <c r="H1093" s="5" t="n">
        <f aca="false">B1093*$E$1731/E1093</f>
        <v>534.57966442953</v>
      </c>
      <c r="I1093" s="5" t="n">
        <f aca="false">C1093*$E$1731/E1093</f>
        <v>15.5952563758389</v>
      </c>
      <c r="J1093" s="5" t="n">
        <f aca="false">D1093*$E$1731/E1093</f>
        <v>24.5183154362416</v>
      </c>
      <c r="K1093" s="5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5" t="n">
        <v>65.62</v>
      </c>
      <c r="C1094" s="5" t="n">
        <v>1.94</v>
      </c>
      <c r="D1094" s="5" t="n">
        <v>3.03</v>
      </c>
      <c r="E1094" s="5" t="n">
        <v>29.8</v>
      </c>
      <c r="F1094" s="5" t="n">
        <f aca="false">F1093+1/12</f>
        <v>1961.45833333325</v>
      </c>
      <c r="G1094" s="5" t="n">
        <v>3.88</v>
      </c>
      <c r="H1094" s="5" t="n">
        <f aca="false">B1094*$E$1731/E1094</f>
        <v>527.505527516779</v>
      </c>
      <c r="I1094" s="5" t="n">
        <f aca="false">C1094*$E$1731/E1094</f>
        <v>15.5952563758389</v>
      </c>
      <c r="J1094" s="5" t="n">
        <f aca="false">D1094*$E$1731/E1094</f>
        <v>24.3575395973154</v>
      </c>
      <c r="K1094" s="5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5" t="n">
        <v>65.44</v>
      </c>
      <c r="C1095" s="5" t="n">
        <v>1.94667</v>
      </c>
      <c r="D1095" s="5" t="n">
        <v>3.03667</v>
      </c>
      <c r="E1095" s="5" t="n">
        <v>30</v>
      </c>
      <c r="F1095" s="5" t="n">
        <f aca="false">F1094+1/12</f>
        <v>1961.54166666658</v>
      </c>
      <c r="G1095" s="5" t="n">
        <v>3.92</v>
      </c>
      <c r="H1095" s="5" t="n">
        <f aca="false">B1095*$E$1731/E1095</f>
        <v>522.551488</v>
      </c>
      <c r="I1095" s="5" t="n">
        <f aca="false">C1095*$E$1731/E1095</f>
        <v>15.544549284</v>
      </c>
      <c r="J1095" s="5" t="n">
        <f aca="false">D1095*$E$1731/E1095</f>
        <v>24.248417284</v>
      </c>
      <c r="K1095" s="5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5" t="n">
        <v>67.79</v>
      </c>
      <c r="C1096" s="5" t="n">
        <v>1.95333</v>
      </c>
      <c r="D1096" s="5" t="n">
        <v>3.04333</v>
      </c>
      <c r="E1096" s="5" t="n">
        <v>29.9</v>
      </c>
      <c r="F1096" s="5" t="n">
        <f aca="false">F1095+1/12</f>
        <v>1961.62499999992</v>
      </c>
      <c r="G1096" s="5" t="n">
        <v>4.04</v>
      </c>
      <c r="H1096" s="5" t="n">
        <f aca="false">B1096*$E$1731/E1096</f>
        <v>543.127131772575</v>
      </c>
      <c r="I1096" s="5" t="n">
        <f aca="false">C1096*$E$1731/E1096</f>
        <v>15.6498970394649</v>
      </c>
      <c r="J1096" s="5" t="n">
        <f aca="false">D1096*$E$1731/E1096</f>
        <v>24.3828749658863</v>
      </c>
      <c r="K1096" s="5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5" t="n">
        <v>67.26</v>
      </c>
      <c r="C1097" s="5" t="n">
        <v>1.96</v>
      </c>
      <c r="D1097" s="5" t="n">
        <v>3.05</v>
      </c>
      <c r="E1097" s="5" t="n">
        <v>30</v>
      </c>
      <c r="F1097" s="5" t="n">
        <f aca="false">F1096+1/12</f>
        <v>1961.70833333325</v>
      </c>
      <c r="G1097" s="5" t="n">
        <v>3.98</v>
      </c>
      <c r="H1097" s="5" t="n">
        <f aca="false">B1097*$E$1731/E1097</f>
        <v>537.084552</v>
      </c>
      <c r="I1097" s="5" t="n">
        <f aca="false">C1097*$E$1731/E1097</f>
        <v>15.650992</v>
      </c>
      <c r="J1097" s="5" t="n">
        <f aca="false">D1097*$E$1731/E1097</f>
        <v>24.35486</v>
      </c>
      <c r="K1097" s="5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5" t="n">
        <v>68</v>
      </c>
      <c r="C1098" s="5" t="n">
        <v>1.98</v>
      </c>
      <c r="D1098" s="5" t="n">
        <v>3.09667</v>
      </c>
      <c r="E1098" s="5" t="n">
        <v>30</v>
      </c>
      <c r="F1098" s="5" t="n">
        <f aca="false">F1097+1/12</f>
        <v>1961.79166666658</v>
      </c>
      <c r="G1098" s="5" t="n">
        <v>3.92</v>
      </c>
      <c r="H1098" s="5" t="n">
        <f aca="false">B1098*$E$1731/E1098</f>
        <v>542.9936</v>
      </c>
      <c r="I1098" s="5" t="n">
        <f aca="false">C1098*$E$1731/E1098</f>
        <v>15.810696</v>
      </c>
      <c r="J1098" s="5" t="n">
        <f aca="false">D1098*$E$1731/E1098</f>
        <v>24.727529284</v>
      </c>
      <c r="K1098" s="5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5" t="n">
        <v>71.08</v>
      </c>
      <c r="C1099" s="5" t="n">
        <v>2</v>
      </c>
      <c r="D1099" s="5" t="n">
        <v>3.14333</v>
      </c>
      <c r="E1099" s="5" t="n">
        <v>30</v>
      </c>
      <c r="F1099" s="5" t="n">
        <f aca="false">F1098+1/12</f>
        <v>1961.87499999992</v>
      </c>
      <c r="G1099" s="5" t="n">
        <v>3.94</v>
      </c>
      <c r="H1099" s="5" t="n">
        <f aca="false">B1099*$E$1731/E1099</f>
        <v>567.588016</v>
      </c>
      <c r="I1099" s="5" t="n">
        <f aca="false">C1099*$E$1731/E1099</f>
        <v>15.9704</v>
      </c>
      <c r="J1099" s="5" t="n">
        <f aca="false">D1099*$E$1731/E1099</f>
        <v>25.100118716</v>
      </c>
      <c r="K1099" s="5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5" t="n">
        <v>71.74</v>
      </c>
      <c r="C1100" s="5" t="n">
        <v>2.02</v>
      </c>
      <c r="D1100" s="5" t="n">
        <v>3.19</v>
      </c>
      <c r="E1100" s="5" t="n">
        <v>30</v>
      </c>
      <c r="F1100" s="5" t="n">
        <f aca="false">F1099+1/12</f>
        <v>1961.95833333325</v>
      </c>
      <c r="G1100" s="5" t="n">
        <v>4.06</v>
      </c>
      <c r="H1100" s="5" t="n">
        <f aca="false">B1100*$E$1731/E1100</f>
        <v>572.858248</v>
      </c>
      <c r="I1100" s="5" t="n">
        <f aca="false">C1100*$E$1731/E1100</f>
        <v>16.130104</v>
      </c>
      <c r="J1100" s="5" t="n">
        <f aca="false">D1100*$E$1731/E1100</f>
        <v>25.472788</v>
      </c>
      <c r="K1100" s="5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5" t="n">
        <v>69.07</v>
      </c>
      <c r="C1101" s="5" t="n">
        <v>2.02667</v>
      </c>
      <c r="D1101" s="5" t="n">
        <v>3.25</v>
      </c>
      <c r="E1101" s="5" t="n">
        <v>30</v>
      </c>
      <c r="F1101" s="5" t="n">
        <f aca="false">F1100+1/12</f>
        <v>1962.04166666658</v>
      </c>
      <c r="G1101" s="5" t="n">
        <v>4.08</v>
      </c>
      <c r="H1101" s="5" t="n">
        <f aca="false">B1101*$E$1731/E1101</f>
        <v>551.537764</v>
      </c>
      <c r="I1101" s="5" t="n">
        <f aca="false">C1101*$E$1731/E1101</f>
        <v>16.183365284</v>
      </c>
      <c r="J1101" s="5" t="n">
        <f aca="false">D1101*$E$1731/E1101</f>
        <v>25.9519</v>
      </c>
      <c r="K1101" s="5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5" t="n">
        <v>70.22</v>
      </c>
      <c r="C1102" s="5" t="n">
        <v>2.03333</v>
      </c>
      <c r="D1102" s="5" t="n">
        <v>3.31</v>
      </c>
      <c r="E1102" s="5" t="n">
        <v>30.1</v>
      </c>
      <c r="F1102" s="5" t="n">
        <f aca="false">F1101+1/12</f>
        <v>1962.12499999992</v>
      </c>
      <c r="G1102" s="5" t="n">
        <v>4.04</v>
      </c>
      <c r="H1102" s="5" t="n">
        <f aca="false">B1102*$E$1731/E1102</f>
        <v>558.857884385382</v>
      </c>
      <c r="I1102" s="5" t="n">
        <f aca="false">C1102*$E$1731/E1102</f>
        <v>16.1826047003322</v>
      </c>
      <c r="J1102" s="5" t="n">
        <f aca="false">D1102*$E$1731/E1102</f>
        <v>26.3432013289037</v>
      </c>
      <c r="K1102" s="5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5" t="n">
        <v>70.29</v>
      </c>
      <c r="C1103" s="5" t="n">
        <v>2.04</v>
      </c>
      <c r="D1103" s="5" t="n">
        <v>3.37</v>
      </c>
      <c r="E1103" s="5" t="n">
        <v>30.1</v>
      </c>
      <c r="F1103" s="5" t="n">
        <f aca="false">F1102+1/12</f>
        <v>1962.20833333325</v>
      </c>
      <c r="G1103" s="5" t="n">
        <v>3.93</v>
      </c>
      <c r="H1103" s="5" t="n">
        <f aca="false">B1103*$E$1731/E1103</f>
        <v>559.414991362126</v>
      </c>
      <c r="I1103" s="5" t="n">
        <f aca="false">C1103*$E$1731/E1103</f>
        <v>16.2356890365449</v>
      </c>
      <c r="J1103" s="5" t="n">
        <f aca="false">D1103*$E$1731/E1103</f>
        <v>26.8207215946844</v>
      </c>
      <c r="K1103" s="5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5" t="n">
        <v>68.05</v>
      </c>
      <c r="C1104" s="5" t="n">
        <v>2.04667</v>
      </c>
      <c r="D1104" s="5" t="n">
        <v>3.40333</v>
      </c>
      <c r="E1104" s="5" t="n">
        <v>30.2</v>
      </c>
      <c r="F1104" s="5" t="n">
        <f aca="false">F1103+1/12</f>
        <v>1962.29166666658</v>
      </c>
      <c r="G1104" s="5" t="n">
        <v>3.84</v>
      </c>
      <c r="H1104" s="5" t="n">
        <f aca="false">B1104*$E$1731/E1104</f>
        <v>539.79423178808</v>
      </c>
      <c r="I1104" s="5" t="n">
        <f aca="false">C1104*$E$1731/E1104</f>
        <v>16.2348370370861</v>
      </c>
      <c r="J1104" s="5" t="n">
        <f aca="false">D1104*$E$1731/E1104</f>
        <v>26.996295413245</v>
      </c>
      <c r="K1104" s="5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5" t="n">
        <v>62.99</v>
      </c>
      <c r="C1105" s="5" t="n">
        <v>2.05333</v>
      </c>
      <c r="D1105" s="5" t="n">
        <v>3.43667</v>
      </c>
      <c r="E1105" s="5" t="n">
        <v>30.2</v>
      </c>
      <c r="F1105" s="5" t="n">
        <f aca="false">F1104+1/12</f>
        <v>1962.37499999992</v>
      </c>
      <c r="G1105" s="5" t="n">
        <v>3.87</v>
      </c>
      <c r="H1105" s="5" t="n">
        <f aca="false">B1105*$E$1731/E1105</f>
        <v>499.656703311258</v>
      </c>
      <c r="I1105" s="5" t="n">
        <f aca="false">C1105*$E$1731/E1105</f>
        <v>16.2876662741722</v>
      </c>
      <c r="J1105" s="5" t="n">
        <f aca="false">D1105*$E$1731/E1105</f>
        <v>27.2607588913907</v>
      </c>
      <c r="K1105" s="5" t="n">
        <f aca="false">H1105/AVERAGE(J985:J1104)</f>
        <v>19.0893674981167</v>
      </c>
    </row>
    <row r="1106" customFormat="false" ht="12.75" hidden="false" customHeight="false" outlineLevel="0" collapsed="false">
      <c r="A1106" s="1" t="n">
        <v>1962.06</v>
      </c>
      <c r="B1106" s="5" t="n">
        <v>55.63</v>
      </c>
      <c r="C1106" s="5" t="n">
        <v>2.06</v>
      </c>
      <c r="D1106" s="5" t="n">
        <v>3.47</v>
      </c>
      <c r="E1106" s="5" t="n">
        <v>30.2</v>
      </c>
      <c r="F1106" s="5" t="n">
        <f aca="false">F1105+1/12</f>
        <v>1962.45833333325</v>
      </c>
      <c r="G1106" s="5" t="n">
        <v>3.91</v>
      </c>
      <c r="H1106" s="5" t="n">
        <f aca="false">B1106*$E$1731/E1106</f>
        <v>441.274843708609</v>
      </c>
      <c r="I1106" s="5" t="n">
        <f aca="false">C1106*$E$1731/E1106</f>
        <v>16.3405748344371</v>
      </c>
      <c r="J1106" s="5" t="n">
        <f aca="false">D1106*$E$1731/E1106</f>
        <v>27.5251430463576</v>
      </c>
      <c r="K1106" s="5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5" t="n">
        <v>56.97</v>
      </c>
      <c r="C1107" s="5" t="n">
        <v>2.06667</v>
      </c>
      <c r="D1107" s="5" t="n">
        <v>3.49</v>
      </c>
      <c r="E1107" s="5" t="n">
        <v>30.3</v>
      </c>
      <c r="F1107" s="5" t="n">
        <f aca="false">F1106+1/12</f>
        <v>1962.54166666658</v>
      </c>
      <c r="G1107" s="5" t="n">
        <v>4.01</v>
      </c>
      <c r="H1107" s="5" t="n">
        <f aca="false">B1107*$E$1731/E1107</f>
        <v>450.412716831683</v>
      </c>
      <c r="I1107" s="5" t="n">
        <f aca="false">C1107*$E$1731/E1107</f>
        <v>16.3393794891089</v>
      </c>
      <c r="J1107" s="5" t="n">
        <f aca="false">D1107*$E$1731/E1107</f>
        <v>27.5924237623762</v>
      </c>
      <c r="K1107" s="5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5" t="n">
        <v>58.52</v>
      </c>
      <c r="C1108" s="5" t="n">
        <v>2.07333</v>
      </c>
      <c r="D1108" s="5" t="n">
        <v>3.51</v>
      </c>
      <c r="E1108" s="5" t="n">
        <v>30.3</v>
      </c>
      <c r="F1108" s="5" t="n">
        <f aca="false">F1107+1/12</f>
        <v>1962.62499999992</v>
      </c>
      <c r="G1108" s="5" t="n">
        <v>3.98</v>
      </c>
      <c r="H1108" s="5" t="n">
        <f aca="false">B1108*$E$1731/E1108</f>
        <v>462.667231683168</v>
      </c>
      <c r="I1108" s="5" t="n">
        <f aca="false">C1108*$E$1731/E1108</f>
        <v>16.3920343722772</v>
      </c>
      <c r="J1108" s="5" t="n">
        <f aca="false">D1108*$E$1731/E1108</f>
        <v>27.7505465346535</v>
      </c>
      <c r="K1108" s="5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5" t="n">
        <v>58</v>
      </c>
      <c r="C1109" s="5" t="n">
        <v>2.08</v>
      </c>
      <c r="D1109" s="5" t="n">
        <v>3.53</v>
      </c>
      <c r="E1109" s="5" t="n">
        <v>30.4</v>
      </c>
      <c r="F1109" s="5" t="n">
        <f aca="false">F1108+1/12</f>
        <v>1962.70833333325</v>
      </c>
      <c r="G1109" s="5" t="n">
        <v>3.98</v>
      </c>
      <c r="H1109" s="5" t="n">
        <f aca="false">B1109*$E$1731/E1109</f>
        <v>457.047631578947</v>
      </c>
      <c r="I1109" s="5" t="n">
        <f aca="false">C1109*$E$1731/E1109</f>
        <v>16.3906736842105</v>
      </c>
      <c r="J1109" s="5" t="n">
        <f aca="false">D1109*$E$1731/E1109</f>
        <v>27.8168644736842</v>
      </c>
      <c r="K1109" s="5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5" t="n">
        <v>56.17</v>
      </c>
      <c r="C1110" s="5" t="n">
        <v>2.09667</v>
      </c>
      <c r="D1110" s="5" t="n">
        <v>3.57667</v>
      </c>
      <c r="E1110" s="5" t="n">
        <v>30.4</v>
      </c>
      <c r="F1110" s="5" t="n">
        <f aca="false">F1109+1/12</f>
        <v>1962.79166666658</v>
      </c>
      <c r="G1110" s="5" t="n">
        <v>3.93</v>
      </c>
      <c r="H1110" s="5" t="n">
        <f aca="false">B1110*$E$1731/E1110</f>
        <v>442.626990789474</v>
      </c>
      <c r="I1110" s="5" t="n">
        <f aca="false">C1110*$E$1731/E1110</f>
        <v>16.5220354776316</v>
      </c>
      <c r="J1110" s="5" t="n">
        <f aca="false">D1110*$E$1731/E1110</f>
        <v>28.1846302144737</v>
      </c>
      <c r="K1110" s="5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5" t="n">
        <v>60.04</v>
      </c>
      <c r="C1111" s="5" t="n">
        <v>2.11333</v>
      </c>
      <c r="D1111" s="5" t="n">
        <v>3.62333</v>
      </c>
      <c r="E1111" s="5" t="n">
        <v>30.4</v>
      </c>
      <c r="F1111" s="5" t="n">
        <f aca="false">F1110+1/12</f>
        <v>1962.87499999992</v>
      </c>
      <c r="G1111" s="5" t="n">
        <v>3.92</v>
      </c>
      <c r="H1111" s="5" t="n">
        <f aca="false">B1111*$E$1731/E1111</f>
        <v>473.1231</v>
      </c>
      <c r="I1111" s="5" t="n">
        <f aca="false">C1111*$E$1731/E1111</f>
        <v>16.6533184697368</v>
      </c>
      <c r="J1111" s="5" t="n">
        <f aca="false">D1111*$E$1731/E1111</f>
        <v>28.5523171539474</v>
      </c>
      <c r="K1111" s="5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5" t="n">
        <v>62.64</v>
      </c>
      <c r="C1112" s="5" t="n">
        <v>2.13</v>
      </c>
      <c r="D1112" s="5" t="n">
        <v>3.67</v>
      </c>
      <c r="E1112" s="5" t="n">
        <v>30.4</v>
      </c>
      <c r="F1112" s="5" t="n">
        <f aca="false">F1111+1/12</f>
        <v>1962.95833333325</v>
      </c>
      <c r="G1112" s="5" t="n">
        <v>3.86</v>
      </c>
      <c r="H1112" s="5" t="n">
        <f aca="false">B1112*$E$1731/E1112</f>
        <v>493.611442105263</v>
      </c>
      <c r="I1112" s="5" t="n">
        <f aca="false">C1112*$E$1731/E1112</f>
        <v>16.7846802631579</v>
      </c>
      <c r="J1112" s="5" t="n">
        <f aca="false">D1112*$E$1731/E1112</f>
        <v>28.9200828947368</v>
      </c>
      <c r="K1112" s="5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5" t="n">
        <v>65.06</v>
      </c>
      <c r="C1113" s="5" t="n">
        <v>2.13667</v>
      </c>
      <c r="D1113" s="5" t="n">
        <v>3.68333</v>
      </c>
      <c r="E1113" s="5" t="n">
        <v>30.4</v>
      </c>
      <c r="F1113" s="5" t="n">
        <f aca="false">F1112+1/12</f>
        <v>1963.04166666658</v>
      </c>
      <c r="G1113" s="5" t="n">
        <v>3.83</v>
      </c>
      <c r="H1113" s="5" t="n">
        <f aca="false">B1113*$E$1731/E1113</f>
        <v>512.681360526316</v>
      </c>
      <c r="I1113" s="5" t="n">
        <f aca="false">C1113*$E$1731/E1113</f>
        <v>16.8372407407895</v>
      </c>
      <c r="J1113" s="5" t="n">
        <f aca="false">D1113*$E$1731/E1113</f>
        <v>29.0251250486842</v>
      </c>
      <c r="K1113" s="5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5" t="n">
        <v>65.92</v>
      </c>
      <c r="C1114" s="5" t="n">
        <v>2.14333</v>
      </c>
      <c r="D1114" s="5" t="n">
        <v>3.69667</v>
      </c>
      <c r="E1114" s="5" t="n">
        <v>30.4</v>
      </c>
      <c r="F1114" s="5" t="n">
        <f aca="false">F1113+1/12</f>
        <v>1963.12499999992</v>
      </c>
      <c r="G1114" s="5" t="n">
        <v>3.92</v>
      </c>
      <c r="H1114" s="5" t="n">
        <f aca="false">B1114*$E$1731/E1114</f>
        <v>519.458273684211</v>
      </c>
      <c r="I1114" s="5" t="n">
        <f aca="false">C1114*$E$1731/E1114</f>
        <v>16.8897224171053</v>
      </c>
      <c r="J1114" s="5" t="n">
        <f aca="false">D1114*$E$1731/E1114</f>
        <v>29.1302460039474</v>
      </c>
      <c r="K1114" s="5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5" t="n">
        <v>65.67</v>
      </c>
      <c r="C1115" s="5" t="n">
        <v>2.15</v>
      </c>
      <c r="D1115" s="5" t="n">
        <v>3.71</v>
      </c>
      <c r="E1115" s="5" t="n">
        <v>30.5</v>
      </c>
      <c r="F1115" s="5" t="n">
        <f aca="false">F1114+1/12</f>
        <v>1963.20833333325</v>
      </c>
      <c r="G1115" s="5" t="n">
        <v>3.93</v>
      </c>
      <c r="H1115" s="5" t="n">
        <f aca="false">B1115*$E$1731/E1115</f>
        <v>515.791558032787</v>
      </c>
      <c r="I1115" s="5" t="n">
        <f aca="false">C1115*$E$1731/E1115</f>
        <v>16.8867344262295</v>
      </c>
      <c r="J1115" s="5" t="n">
        <f aca="false">D1115*$E$1731/E1115</f>
        <v>29.1394347540984</v>
      </c>
      <c r="K1115" s="5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5" t="n">
        <v>68.76</v>
      </c>
      <c r="C1116" s="5" t="n">
        <v>2.16667</v>
      </c>
      <c r="D1116" s="5" t="n">
        <v>3.75333</v>
      </c>
      <c r="E1116" s="5" t="n">
        <v>30.5</v>
      </c>
      <c r="F1116" s="5" t="n">
        <f aca="false">F1115+1/12</f>
        <v>1963.29166666658</v>
      </c>
      <c r="G1116" s="5" t="n">
        <v>3.97</v>
      </c>
      <c r="H1116" s="5" t="n">
        <f aca="false">B1116*$E$1731/E1116</f>
        <v>540.061329836066</v>
      </c>
      <c r="I1116" s="5" t="n">
        <f aca="false">C1116*$E$1731/E1116</f>
        <v>17.0176655252459</v>
      </c>
      <c r="J1116" s="5" t="n">
        <f aca="false">D1116*$E$1731/E1116</f>
        <v>29.47976136</v>
      </c>
      <c r="K1116" s="5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5" t="n">
        <v>70.14</v>
      </c>
      <c r="C1117" s="5" t="n">
        <v>2.18333</v>
      </c>
      <c r="D1117" s="5" t="n">
        <v>3.79667</v>
      </c>
      <c r="E1117" s="5" t="n">
        <v>30.5</v>
      </c>
      <c r="F1117" s="5" t="n">
        <f aca="false">F1116+1/12</f>
        <v>1963.37499999992</v>
      </c>
      <c r="G1117" s="5" t="n">
        <v>3.93</v>
      </c>
      <c r="H1117" s="5" t="n">
        <f aca="false">B1117*$E$1731/E1117</f>
        <v>550.90025704918</v>
      </c>
      <c r="I1117" s="5" t="n">
        <f aca="false">C1117*$E$1731/E1117</f>
        <v>17.1485180813115</v>
      </c>
      <c r="J1117" s="5" t="n">
        <f aca="false">D1117*$E$1731/E1117</f>
        <v>29.8201665088525</v>
      </c>
      <c r="K1117" s="5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5" t="n">
        <v>70.11</v>
      </c>
      <c r="C1118" s="5" t="n">
        <v>2.2</v>
      </c>
      <c r="D1118" s="5" t="n">
        <v>3.84</v>
      </c>
      <c r="E1118" s="5" t="n">
        <v>30.6</v>
      </c>
      <c r="F1118" s="5" t="n">
        <f aca="false">F1117+1/12</f>
        <v>1963.45833333325</v>
      </c>
      <c r="G1118" s="5" t="n">
        <v>3.99</v>
      </c>
      <c r="H1118" s="5" t="n">
        <f aca="false">B1118*$E$1731/E1118</f>
        <v>548.865070588235</v>
      </c>
      <c r="I1118" s="5" t="n">
        <f aca="false">C1118*$E$1731/E1118</f>
        <v>17.2229803921569</v>
      </c>
      <c r="J1118" s="5" t="n">
        <f aca="false">D1118*$E$1731/E1118</f>
        <v>30.0619294117647</v>
      </c>
      <c r="K1118" s="5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5" t="n">
        <v>69.07</v>
      </c>
      <c r="C1119" s="5" t="n">
        <v>2.20333</v>
      </c>
      <c r="D1119" s="5" t="n">
        <v>3.88</v>
      </c>
      <c r="E1119" s="5" t="n">
        <v>30.7</v>
      </c>
      <c r="F1119" s="5" t="n">
        <f aca="false">F1118+1/12</f>
        <v>1963.54166666658</v>
      </c>
      <c r="G1119" s="5" t="n">
        <v>4.02</v>
      </c>
      <c r="H1119" s="5" t="n">
        <f aca="false">B1119*$E$1731/E1119</f>
        <v>538.961984364821</v>
      </c>
      <c r="I1119" s="5" t="n">
        <f aca="false">C1119*$E$1731/E1119</f>
        <v>17.1928638918567</v>
      </c>
      <c r="J1119" s="5" t="n">
        <f aca="false">D1119*$E$1731/E1119</f>
        <v>30.2761328990228</v>
      </c>
      <c r="K1119" s="5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5" t="n">
        <v>70.98</v>
      </c>
      <c r="C1120" s="5" t="n">
        <v>2.20667</v>
      </c>
      <c r="D1120" s="5" t="n">
        <v>3.92</v>
      </c>
      <c r="E1120" s="5" t="n">
        <v>30.7</v>
      </c>
      <c r="F1120" s="5" t="n">
        <f aca="false">F1119+1/12</f>
        <v>1963.62499999992</v>
      </c>
      <c r="G1120" s="5" t="n">
        <v>4</v>
      </c>
      <c r="H1120" s="5" t="n">
        <f aca="false">B1120*$E$1731/E1120</f>
        <v>553.865957003257</v>
      </c>
      <c r="I1120" s="5" t="n">
        <f aca="false">C1120*$E$1731/E1120</f>
        <v>17.2189263361564</v>
      </c>
      <c r="J1120" s="5" t="n">
        <f aca="false">D1120*$E$1731/E1120</f>
        <v>30.588257980456</v>
      </c>
      <c r="K1120" s="5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5" t="n">
        <v>72.85</v>
      </c>
      <c r="C1121" s="5" t="n">
        <v>2.21</v>
      </c>
      <c r="D1121" s="5" t="n">
        <v>3.96</v>
      </c>
      <c r="E1121" s="5" t="n">
        <v>30.7</v>
      </c>
      <c r="F1121" s="5" t="n">
        <f aca="false">F1120+1/12</f>
        <v>1963.70833333325</v>
      </c>
      <c r="G1121" s="5" t="n">
        <v>4.08</v>
      </c>
      <c r="H1121" s="5" t="n">
        <f aca="false">B1121*$E$1731/E1121</f>
        <v>568.457804560261</v>
      </c>
      <c r="I1121" s="5" t="n">
        <f aca="false">C1121*$E$1731/E1121</f>
        <v>17.2449107491857</v>
      </c>
      <c r="J1121" s="5" t="n">
        <f aca="false">D1121*$E$1731/E1121</f>
        <v>30.9003830618893</v>
      </c>
      <c r="K1121" s="5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5" t="n">
        <v>73.03</v>
      </c>
      <c r="C1122" s="5" t="n">
        <v>2.23333</v>
      </c>
      <c r="D1122" s="5" t="n">
        <v>3.98</v>
      </c>
      <c r="E1122" s="5" t="n">
        <v>30.8</v>
      </c>
      <c r="F1122" s="5" t="n">
        <f aca="false">F1121+1/12</f>
        <v>1963.79166666658</v>
      </c>
      <c r="G1122" s="5" t="n">
        <v>4.11</v>
      </c>
      <c r="H1122" s="5" t="n">
        <f aca="false">B1122*$E$1731/E1122</f>
        <v>568.012164935065</v>
      </c>
      <c r="I1122" s="5" t="n">
        <f aca="false">C1122*$E$1731/E1122</f>
        <v>17.3703766714286</v>
      </c>
      <c r="J1122" s="5" t="n">
        <f aca="false">D1122*$E$1731/E1122</f>
        <v>30.955612987013</v>
      </c>
      <c r="K1122" s="5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5" t="n">
        <v>72.62</v>
      </c>
      <c r="C1123" s="5" t="n">
        <v>2.25667</v>
      </c>
      <c r="D1123" s="5" t="n">
        <v>4</v>
      </c>
      <c r="E1123" s="5" t="n">
        <v>30.8</v>
      </c>
      <c r="F1123" s="5" t="n">
        <f aca="false">F1122+1/12</f>
        <v>1963.87499999992</v>
      </c>
      <c r="G1123" s="5" t="n">
        <v>4.12</v>
      </c>
      <c r="H1123" s="5" t="n">
        <f aca="false">B1123*$E$1731/E1123</f>
        <v>564.82327012987</v>
      </c>
      <c r="I1123" s="5" t="n">
        <f aca="false">C1123*$E$1731/E1123</f>
        <v>17.5519103415584</v>
      </c>
      <c r="J1123" s="5" t="n">
        <f aca="false">D1123*$E$1731/E1123</f>
        <v>31.1111688311688</v>
      </c>
      <c r="K1123" s="5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5" t="n">
        <v>74.17</v>
      </c>
      <c r="C1124" s="5" t="n">
        <v>2.28</v>
      </c>
      <c r="D1124" s="5" t="n">
        <v>4.02</v>
      </c>
      <c r="E1124" s="5" t="n">
        <v>30.9</v>
      </c>
      <c r="F1124" s="5" t="n">
        <f aca="false">F1123+1/12</f>
        <v>1963.95833333325</v>
      </c>
      <c r="G1124" s="5" t="n">
        <v>4.13</v>
      </c>
      <c r="H1124" s="5" t="n">
        <f aca="false">B1124*$E$1731/E1124</f>
        <v>575.011926213592</v>
      </c>
      <c r="I1124" s="5" t="n">
        <f aca="false">C1124*$E$1731/E1124</f>
        <v>17.6759766990291</v>
      </c>
      <c r="J1124" s="5" t="n">
        <f aca="false">D1124*$E$1731/E1124</f>
        <v>31.1655378640777</v>
      </c>
      <c r="K1124" s="5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5" t="n">
        <v>76.45</v>
      </c>
      <c r="C1125" s="5" t="n">
        <v>2.29667</v>
      </c>
      <c r="D1125" s="5" t="n">
        <v>4.07333</v>
      </c>
      <c r="E1125" s="5" t="n">
        <v>30.9</v>
      </c>
      <c r="F1125" s="5" t="n">
        <f aca="false">F1124+1/12</f>
        <v>1964.04166666658</v>
      </c>
      <c r="G1125" s="5" t="n">
        <v>4.17</v>
      </c>
      <c r="H1125" s="5" t="n">
        <f aca="false">B1125*$E$1731/E1125</f>
        <v>592.687902912621</v>
      </c>
      <c r="I1125" s="5" t="n">
        <f aca="false">C1125*$E$1731/E1125</f>
        <v>17.8052128970874</v>
      </c>
      <c r="J1125" s="5" t="n">
        <f aca="false">D1125*$E$1731/E1125</f>
        <v>31.5789851611651</v>
      </c>
      <c r="K1125" s="5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5" t="n">
        <v>77.39</v>
      </c>
      <c r="C1126" s="5" t="n">
        <v>2.31333</v>
      </c>
      <c r="D1126" s="5" t="n">
        <v>4.12667</v>
      </c>
      <c r="E1126" s="5" t="n">
        <v>30.9</v>
      </c>
      <c r="F1126" s="5" t="n">
        <f aca="false">F1125+1/12</f>
        <v>1964.12499999992</v>
      </c>
      <c r="G1126" s="5" t="n">
        <v>4.15</v>
      </c>
      <c r="H1126" s="5" t="n">
        <f aca="false">B1126*$E$1731/E1126</f>
        <v>599.975366990291</v>
      </c>
      <c r="I1126" s="5" t="n">
        <f aca="false">C1126*$E$1731/E1126</f>
        <v>17.934371568932</v>
      </c>
      <c r="J1126" s="5" t="n">
        <f aca="false">D1126*$E$1731/E1126</f>
        <v>31.992509984466</v>
      </c>
      <c r="K1126" s="5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5" t="n">
        <v>78.8</v>
      </c>
      <c r="C1127" s="5" t="n">
        <v>2.33</v>
      </c>
      <c r="D1127" s="5" t="n">
        <v>4.18</v>
      </c>
      <c r="E1127" s="5" t="n">
        <v>30.9</v>
      </c>
      <c r="F1127" s="5" t="n">
        <f aca="false">F1126+1/12</f>
        <v>1964.20833333325</v>
      </c>
      <c r="G1127" s="5" t="n">
        <v>4.22</v>
      </c>
      <c r="H1127" s="5" t="n">
        <f aca="false">B1127*$E$1731/E1127</f>
        <v>610.906563106796</v>
      </c>
      <c r="I1127" s="5" t="n">
        <f aca="false">C1127*$E$1731/E1127</f>
        <v>18.0636077669903</v>
      </c>
      <c r="J1127" s="5" t="n">
        <f aca="false">D1127*$E$1731/E1127</f>
        <v>32.4059572815534</v>
      </c>
      <c r="K1127" s="5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5" t="n">
        <v>79.94</v>
      </c>
      <c r="C1128" s="5" t="n">
        <v>2.34667</v>
      </c>
      <c r="D1128" s="5" t="n">
        <v>4.23</v>
      </c>
      <c r="E1128" s="5" t="n">
        <v>30.9</v>
      </c>
      <c r="F1128" s="5" t="n">
        <f aca="false">F1127+1/12</f>
        <v>1964.29166666658</v>
      </c>
      <c r="G1128" s="5" t="n">
        <v>4.23</v>
      </c>
      <c r="H1128" s="5" t="n">
        <f aca="false">B1128*$E$1731/E1128</f>
        <v>619.744551456311</v>
      </c>
      <c r="I1128" s="5" t="n">
        <f aca="false">C1128*$E$1731/E1128</f>
        <v>18.1928439650485</v>
      </c>
      <c r="J1128" s="5" t="n">
        <f aca="false">D1128*$E$1731/E1128</f>
        <v>32.7935883495146</v>
      </c>
      <c r="K1128" s="5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5" t="n">
        <v>80.72</v>
      </c>
      <c r="C1129" s="5" t="n">
        <v>2.36333</v>
      </c>
      <c r="D1129" s="5" t="n">
        <v>4.28</v>
      </c>
      <c r="E1129" s="5" t="n">
        <v>30.9</v>
      </c>
      <c r="F1129" s="5" t="n">
        <f aca="false">F1128+1/12</f>
        <v>1964.37499999992</v>
      </c>
      <c r="G1129" s="5" t="n">
        <v>4.2</v>
      </c>
      <c r="H1129" s="5" t="n">
        <f aca="false">B1129*$E$1731/E1129</f>
        <v>625.791596116505</v>
      </c>
      <c r="I1129" s="5" t="n">
        <f aca="false">C1129*$E$1731/E1129</f>
        <v>18.3220026368932</v>
      </c>
      <c r="J1129" s="5" t="n">
        <f aca="false">D1129*$E$1731/E1129</f>
        <v>33.1812194174757</v>
      </c>
      <c r="K1129" s="5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5" t="n">
        <v>80.24</v>
      </c>
      <c r="C1130" s="5" t="n">
        <v>2.38</v>
      </c>
      <c r="D1130" s="5" t="n">
        <v>4.33</v>
      </c>
      <c r="E1130" s="5" t="n">
        <v>31</v>
      </c>
      <c r="F1130" s="5" t="n">
        <f aca="false">F1129+1/12</f>
        <v>1964.45833333325</v>
      </c>
      <c r="G1130" s="5" t="n">
        <v>4.17</v>
      </c>
      <c r="H1130" s="5" t="n">
        <f aca="false">B1130*$E$1731/E1130</f>
        <v>620.063659354839</v>
      </c>
      <c r="I1130" s="5" t="n">
        <f aca="false">C1130*$E$1731/E1130</f>
        <v>18.3917187096774</v>
      </c>
      <c r="J1130" s="5" t="n">
        <f aca="false">D1130*$E$1731/E1130</f>
        <v>33.4605638709677</v>
      </c>
      <c r="K1130" s="5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5" t="n">
        <v>83.22</v>
      </c>
      <c r="C1131" s="5" t="n">
        <v>2.4</v>
      </c>
      <c r="D1131" s="5" t="n">
        <v>4.37667</v>
      </c>
      <c r="E1131" s="5" t="n">
        <v>31.1</v>
      </c>
      <c r="F1131" s="5" t="n">
        <f aca="false">F1130+1/12</f>
        <v>1964.54166666658</v>
      </c>
      <c r="G1131" s="5" t="n">
        <v>4.19</v>
      </c>
      <c r="H1131" s="5" t="n">
        <f aca="false">B1131*$E$1731/E1131</f>
        <v>641.024126045016</v>
      </c>
      <c r="I1131" s="5" t="n">
        <f aca="false">C1131*$E$1731/E1131</f>
        <v>18.4866366559486</v>
      </c>
      <c r="J1131" s="5" t="n">
        <f aca="false">D1131*$E$1731/E1131</f>
        <v>33.712461688746</v>
      </c>
      <c r="K1131" s="5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5" t="n">
        <v>82</v>
      </c>
      <c r="C1132" s="5" t="n">
        <v>2.42</v>
      </c>
      <c r="D1132" s="5" t="n">
        <v>4.42333</v>
      </c>
      <c r="E1132" s="5" t="n">
        <v>31</v>
      </c>
      <c r="F1132" s="5" t="n">
        <f aca="false">F1131+1/12</f>
        <v>1964.62499999992</v>
      </c>
      <c r="G1132" s="5" t="n">
        <v>4.19</v>
      </c>
      <c r="H1132" s="5" t="n">
        <f aca="false">B1132*$E$1731/E1132</f>
        <v>633.664258064516</v>
      </c>
      <c r="I1132" s="5" t="n">
        <f aca="false">C1132*$E$1731/E1132</f>
        <v>18.7008232258065</v>
      </c>
      <c r="J1132" s="5" t="n">
        <f aca="false">D1132*$E$1731/E1132</f>
        <v>34.1817819832258</v>
      </c>
      <c r="K1132" s="5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5" t="n">
        <v>83.41</v>
      </c>
      <c r="C1133" s="5" t="n">
        <v>2.44</v>
      </c>
      <c r="D1133" s="5" t="n">
        <v>4.47</v>
      </c>
      <c r="E1133" s="5" t="n">
        <v>31.1</v>
      </c>
      <c r="F1133" s="5" t="n">
        <f aca="false">F1132+1/12</f>
        <v>1964.70833333325</v>
      </c>
      <c r="G1133" s="5" t="n">
        <v>4.2</v>
      </c>
      <c r="H1133" s="5" t="n">
        <f aca="false">B1133*$E$1731/E1133</f>
        <v>642.487651446945</v>
      </c>
      <c r="I1133" s="5" t="n">
        <f aca="false">C1133*$E$1731/E1133</f>
        <v>18.794747266881</v>
      </c>
      <c r="J1133" s="5" t="n">
        <f aca="false">D1133*$E$1731/E1133</f>
        <v>34.4313607717042</v>
      </c>
      <c r="K1133" s="5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5" t="n">
        <v>84.85</v>
      </c>
      <c r="C1134" s="5" t="n">
        <v>2.46</v>
      </c>
      <c r="D1134" s="5" t="n">
        <v>4.49667</v>
      </c>
      <c r="E1134" s="5" t="n">
        <v>31.1</v>
      </c>
      <c r="F1134" s="5" t="n">
        <f aca="false">F1133+1/12</f>
        <v>1964.79166666658</v>
      </c>
      <c r="G1134" s="5" t="n">
        <v>4.19</v>
      </c>
      <c r="H1134" s="5" t="n">
        <f aca="false">B1134*$E$1731/E1134</f>
        <v>653.579633440515</v>
      </c>
      <c r="I1134" s="5" t="n">
        <f aca="false">C1134*$E$1731/E1134</f>
        <v>18.9488025723473</v>
      </c>
      <c r="J1134" s="5" t="n">
        <f aca="false">D1134*$E$1731/E1134</f>
        <v>34.6367935215434</v>
      </c>
      <c r="K1134" s="5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5" t="n">
        <v>85.44</v>
      </c>
      <c r="C1135" s="5" t="n">
        <v>2.48</v>
      </c>
      <c r="D1135" s="5" t="n">
        <v>4.52333</v>
      </c>
      <c r="E1135" s="5" t="n">
        <v>31.2</v>
      </c>
      <c r="F1135" s="5" t="n">
        <f aca="false">F1134+1/12</f>
        <v>1964.87499999991</v>
      </c>
      <c r="G1135" s="5" t="n">
        <v>4.15</v>
      </c>
      <c r="H1135" s="5" t="n">
        <f aca="false">B1135*$E$1731/E1135</f>
        <v>656.014892307692</v>
      </c>
      <c r="I1135" s="5" t="n">
        <f aca="false">C1135*$E$1731/E1135</f>
        <v>19.0416307692308</v>
      </c>
      <c r="J1135" s="5" t="n">
        <f aca="false">D1135*$E$1731/E1135</f>
        <v>34.7304756884615</v>
      </c>
      <c r="K1135" s="5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5" t="n">
        <v>83.96</v>
      </c>
      <c r="C1136" s="5" t="n">
        <v>2.5</v>
      </c>
      <c r="D1136" s="5" t="n">
        <v>4.55</v>
      </c>
      <c r="E1136" s="5" t="n">
        <v>31.2</v>
      </c>
      <c r="F1136" s="5" t="n">
        <f aca="false">F1135+1/12</f>
        <v>1964.95833333325</v>
      </c>
      <c r="G1136" s="5" t="n">
        <v>4.18</v>
      </c>
      <c r="H1136" s="5" t="n">
        <f aca="false">B1136*$E$1731/E1136</f>
        <v>644.651338461538</v>
      </c>
      <c r="I1136" s="5" t="n">
        <f aca="false">C1136*$E$1731/E1136</f>
        <v>19.1951923076923</v>
      </c>
      <c r="J1136" s="5" t="n">
        <f aca="false">D1136*$E$1731/E1136</f>
        <v>34.93525</v>
      </c>
      <c r="K1136" s="5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5" t="n">
        <v>86.12</v>
      </c>
      <c r="C1137" s="5" t="n">
        <v>2.51667</v>
      </c>
      <c r="D1137" s="5" t="n">
        <v>4.59333</v>
      </c>
      <c r="E1137" s="5" t="n">
        <v>31.2</v>
      </c>
      <c r="F1137" s="5" t="n">
        <f aca="false">F1136+1/12</f>
        <v>1965.04166666658</v>
      </c>
      <c r="G1137" s="5" t="n">
        <v>4.19</v>
      </c>
      <c r="H1137" s="5" t="n">
        <f aca="false">B1137*$E$1731/E1137</f>
        <v>661.235984615385</v>
      </c>
      <c r="I1137" s="5" t="n">
        <f aca="false">C1137*$E$1731/E1137</f>
        <v>19.32318585</v>
      </c>
      <c r="J1137" s="5" t="n">
        <f aca="false">D1137*$E$1731/E1137</f>
        <v>35.2679410730769</v>
      </c>
      <c r="K1137" s="5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5" t="n">
        <v>86.75</v>
      </c>
      <c r="C1138" s="5" t="n">
        <v>2.53333</v>
      </c>
      <c r="D1138" s="5" t="n">
        <v>4.63667</v>
      </c>
      <c r="E1138" s="5" t="n">
        <v>31.2</v>
      </c>
      <c r="F1138" s="5" t="n">
        <f aca="false">F1137+1/12</f>
        <v>1965.12499999991</v>
      </c>
      <c r="G1138" s="5" t="n">
        <v>4.21</v>
      </c>
      <c r="H1138" s="5" t="n">
        <f aca="false">B1138*$E$1731/E1138</f>
        <v>666.073173076923</v>
      </c>
      <c r="I1138" s="5" t="n">
        <f aca="false">C1138*$E$1731/E1138</f>
        <v>19.4511026115385</v>
      </c>
      <c r="J1138" s="5" t="n">
        <f aca="false">D1138*$E$1731/E1138</f>
        <v>35.6007089269231</v>
      </c>
      <c r="K1138" s="5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5" t="n">
        <v>86.83</v>
      </c>
      <c r="C1139" s="5" t="n">
        <v>2.55</v>
      </c>
      <c r="D1139" s="5" t="n">
        <v>4.68</v>
      </c>
      <c r="E1139" s="5" t="n">
        <v>31.3</v>
      </c>
      <c r="F1139" s="5" t="n">
        <f aca="false">F1138+1/12</f>
        <v>1965.20833333325</v>
      </c>
      <c r="G1139" s="5" t="n">
        <v>4.21</v>
      </c>
      <c r="H1139" s="5" t="n">
        <f aca="false">B1139*$E$1731/E1139</f>
        <v>664.557427476038</v>
      </c>
      <c r="I1139" s="5" t="n">
        <f aca="false">C1139*$E$1731/E1139</f>
        <v>19.5165431309904</v>
      </c>
      <c r="J1139" s="5" t="n">
        <f aca="false">D1139*$E$1731/E1139</f>
        <v>35.8185968051118</v>
      </c>
      <c r="K1139" s="5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5" t="n">
        <v>87.97</v>
      </c>
      <c r="C1140" s="5" t="n">
        <v>2.57</v>
      </c>
      <c r="D1140" s="5" t="n">
        <v>4.73333</v>
      </c>
      <c r="E1140" s="5" t="n">
        <v>31.4</v>
      </c>
      <c r="F1140" s="5" t="n">
        <f aca="false">F1139+1/12</f>
        <v>1965.29166666658</v>
      </c>
      <c r="G1140" s="5" t="n">
        <v>4.2</v>
      </c>
      <c r="H1140" s="5" t="n">
        <f aca="false">B1140*$E$1731/E1140</f>
        <v>671.138258598726</v>
      </c>
      <c r="I1140" s="5" t="n">
        <f aca="false">C1140*$E$1731/E1140</f>
        <v>19.6069719745223</v>
      </c>
      <c r="J1140" s="5" t="n">
        <f aca="false">D1140*$E$1731/E1140</f>
        <v>36.1113885821656</v>
      </c>
      <c r="K1140" s="5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5" t="n">
        <v>89.28</v>
      </c>
      <c r="C1141" s="5" t="n">
        <v>2.59</v>
      </c>
      <c r="D1141" s="5" t="n">
        <v>4.78667</v>
      </c>
      <c r="E1141" s="5" t="n">
        <v>31.4</v>
      </c>
      <c r="F1141" s="5" t="n">
        <f aca="false">F1140+1/12</f>
        <v>1965.37499999991</v>
      </c>
      <c r="G1141" s="5" t="n">
        <v>4.21</v>
      </c>
      <c r="H1141" s="5" t="n">
        <f aca="false">B1141*$E$1731/E1141</f>
        <v>681.132473885351</v>
      </c>
      <c r="I1141" s="5" t="n">
        <f aca="false">C1141*$E$1731/E1141</f>
        <v>19.7595554140127</v>
      </c>
      <c r="J1141" s="5" t="n">
        <f aca="false">D1141*$E$1731/E1141</f>
        <v>36.5183286152866</v>
      </c>
      <c r="K1141" s="5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5" t="n">
        <v>85.04</v>
      </c>
      <c r="C1142" s="5" t="n">
        <v>2.61</v>
      </c>
      <c r="D1142" s="5" t="n">
        <v>4.84</v>
      </c>
      <c r="E1142" s="5" t="n">
        <v>31.6</v>
      </c>
      <c r="F1142" s="5" t="n">
        <f aca="false">F1141+1/12</f>
        <v>1965.45833333325</v>
      </c>
      <c r="G1142" s="5" t="n">
        <v>4.21</v>
      </c>
      <c r="H1142" s="5" t="n">
        <f aca="false">B1142*$E$1731/E1142</f>
        <v>644.678551898734</v>
      </c>
      <c r="I1142" s="5" t="n">
        <f aca="false">C1142*$E$1731/E1142</f>
        <v>19.7861126582278</v>
      </c>
      <c r="J1142" s="5" t="n">
        <f aca="false">D1142*$E$1731/E1142</f>
        <v>36.6914886075949</v>
      </c>
      <c r="K1142" s="5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5" t="n">
        <v>84.91</v>
      </c>
      <c r="C1143" s="5" t="n">
        <v>2.62667</v>
      </c>
      <c r="D1143" s="5" t="n">
        <v>4.88667</v>
      </c>
      <c r="E1143" s="5" t="n">
        <v>31.6</v>
      </c>
      <c r="F1143" s="5" t="n">
        <f aca="false">F1142+1/12</f>
        <v>1965.54166666658</v>
      </c>
      <c r="G1143" s="5" t="n">
        <v>4.2</v>
      </c>
      <c r="H1143" s="5" t="n">
        <f aca="false">B1143*$E$1731/E1143</f>
        <v>643.693036708861</v>
      </c>
      <c r="I1143" s="5" t="n">
        <f aca="false">C1143*$E$1731/E1143</f>
        <v>19.9124860291139</v>
      </c>
      <c r="J1143" s="5" t="n">
        <f aca="false">D1143*$E$1731/E1143</f>
        <v>37.0452885607595</v>
      </c>
      <c r="K1143" s="5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5" t="n">
        <v>86.49</v>
      </c>
      <c r="C1144" s="5" t="n">
        <v>2.64333</v>
      </c>
      <c r="D1144" s="5" t="n">
        <v>4.93333</v>
      </c>
      <c r="E1144" s="5" t="n">
        <v>31.6</v>
      </c>
      <c r="F1144" s="5" t="n">
        <f aca="false">F1143+1/12</f>
        <v>1965.62499999991</v>
      </c>
      <c r="G1144" s="5" t="n">
        <v>4.25</v>
      </c>
      <c r="H1144" s="5" t="n">
        <f aca="false">B1144*$E$1731/E1144</f>
        <v>655.670836708861</v>
      </c>
      <c r="I1144" s="5" t="n">
        <f aca="false">C1144*$E$1731/E1144</f>
        <v>20.0387835911392</v>
      </c>
      <c r="J1144" s="5" t="n">
        <f aca="false">D1144*$E$1731/E1144</f>
        <v>37.3990127050633</v>
      </c>
      <c r="K1144" s="5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5" t="n">
        <v>89.38</v>
      </c>
      <c r="C1145" s="5" t="n">
        <v>2.66</v>
      </c>
      <c r="D1145" s="5" t="n">
        <v>4.98</v>
      </c>
      <c r="E1145" s="5" t="n">
        <v>31.6</v>
      </c>
      <c r="F1145" s="5" t="n">
        <f aca="false">F1144+1/12</f>
        <v>1965.70833333325</v>
      </c>
      <c r="G1145" s="5" t="n">
        <v>4.29</v>
      </c>
      <c r="H1145" s="5" t="n">
        <f aca="false">B1145*$E$1731/E1145</f>
        <v>677.579597468354</v>
      </c>
      <c r="I1145" s="5" t="n">
        <f aca="false">C1145*$E$1731/E1145</f>
        <v>20.1651569620253</v>
      </c>
      <c r="J1145" s="5" t="n">
        <f aca="false">D1145*$E$1731/E1145</f>
        <v>37.7528126582279</v>
      </c>
      <c r="K1145" s="5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5" t="n">
        <v>91.39</v>
      </c>
      <c r="C1146" s="5" t="n">
        <v>2.68</v>
      </c>
      <c r="D1146" s="5" t="n">
        <v>5.05</v>
      </c>
      <c r="E1146" s="5" t="n">
        <v>31.7</v>
      </c>
      <c r="F1146" s="5" t="n">
        <f aca="false">F1145+1/12</f>
        <v>1965.79166666658</v>
      </c>
      <c r="G1146" s="5" t="n">
        <v>4.35</v>
      </c>
      <c r="H1146" s="5" t="n">
        <f aca="false">B1146*$E$1731/E1146</f>
        <v>690.63163533123</v>
      </c>
      <c r="I1146" s="5" t="n">
        <f aca="false">C1146*$E$1731/E1146</f>
        <v>20.2526839116719</v>
      </c>
      <c r="J1146" s="5" t="n">
        <f aca="false">D1146*$E$1731/E1146</f>
        <v>38.1627066246057</v>
      </c>
      <c r="K1146" s="5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5" t="n">
        <v>92.15</v>
      </c>
      <c r="C1147" s="5" t="n">
        <v>2.7</v>
      </c>
      <c r="D1147" s="5" t="n">
        <v>5.12</v>
      </c>
      <c r="E1147" s="5" t="n">
        <v>31.7</v>
      </c>
      <c r="F1147" s="5" t="n">
        <f aca="false">F1146+1/12</f>
        <v>1965.87499999991</v>
      </c>
      <c r="G1147" s="5" t="n">
        <v>4.45</v>
      </c>
      <c r="H1147" s="5" t="n">
        <f aca="false">B1147*$E$1731/E1147</f>
        <v>696.374933753943</v>
      </c>
      <c r="I1147" s="5" t="n">
        <f aca="false">C1147*$E$1731/E1147</f>
        <v>20.4038233438486</v>
      </c>
      <c r="J1147" s="5" t="n">
        <f aca="false">D1147*$E$1731/E1147</f>
        <v>38.691694637224</v>
      </c>
      <c r="K1147" s="5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5" t="n">
        <v>91.73</v>
      </c>
      <c r="C1148" s="5" t="n">
        <v>2.72</v>
      </c>
      <c r="D1148" s="5" t="n">
        <v>5.19</v>
      </c>
      <c r="E1148" s="5" t="n">
        <v>31.8</v>
      </c>
      <c r="F1148" s="5" t="n">
        <f aca="false">F1147+1/12</f>
        <v>1965.95833333325</v>
      </c>
      <c r="G1148" s="5" t="n">
        <v>4.62</v>
      </c>
      <c r="H1148" s="5" t="n">
        <f aca="false">B1148*$E$1731/E1148</f>
        <v>691.021128301887</v>
      </c>
      <c r="I1148" s="5" t="n">
        <f aca="false">C1148*$E$1731/E1148</f>
        <v>20.4903245283019</v>
      </c>
      <c r="J1148" s="5" t="n">
        <f aca="false">D1148*$E$1731/E1148</f>
        <v>39.0973471698113</v>
      </c>
      <c r="K1148" s="5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5" t="n">
        <v>93.32</v>
      </c>
      <c r="C1149" s="5" t="n">
        <v>2.74</v>
      </c>
      <c r="D1149" s="5" t="n">
        <v>5.24</v>
      </c>
      <c r="E1149" s="5" t="n">
        <v>31.8</v>
      </c>
      <c r="F1149" s="5" t="n">
        <f aca="false">F1148+1/12</f>
        <v>1966.04166666658</v>
      </c>
      <c r="G1149" s="5" t="n">
        <v>4.61</v>
      </c>
      <c r="H1149" s="5" t="n">
        <f aca="false">B1149*$E$1731/E1149</f>
        <v>702.998928301887</v>
      </c>
      <c r="I1149" s="5" t="n">
        <f aca="false">C1149*$E$1731/E1149</f>
        <v>20.6409886792453</v>
      </c>
      <c r="J1149" s="5" t="n">
        <f aca="false">D1149*$E$1731/E1149</f>
        <v>39.4740075471698</v>
      </c>
      <c r="K1149" s="5" t="n">
        <f aca="false">H1149/AVERAGE(J1029:J1148)</f>
        <v>24.0584833884218</v>
      </c>
    </row>
    <row r="1150" customFormat="false" ht="12.75" hidden="false" customHeight="false" outlineLevel="0" collapsed="false">
      <c r="A1150" s="1" t="n">
        <v>1966.02</v>
      </c>
      <c r="B1150" s="5" t="n">
        <v>92.69</v>
      </c>
      <c r="C1150" s="5" t="n">
        <v>2.76</v>
      </c>
      <c r="D1150" s="5" t="n">
        <v>5.29</v>
      </c>
      <c r="E1150" s="5" t="n">
        <v>32</v>
      </c>
      <c r="F1150" s="5" t="n">
        <f aca="false">F1149+1/12</f>
        <v>1966.12499999991</v>
      </c>
      <c r="G1150" s="5" t="n">
        <v>4.83</v>
      </c>
      <c r="H1150" s="5" t="n">
        <f aca="false">B1150*$E$1731/E1150</f>
        <v>693.88892625</v>
      </c>
      <c r="I1150" s="5" t="n">
        <f aca="false">C1150*$E$1731/E1150</f>
        <v>20.661705</v>
      </c>
      <c r="J1150" s="5" t="n">
        <f aca="false">D1150*$E$1731/E1150</f>
        <v>39.60160125</v>
      </c>
      <c r="K1150" s="5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5" t="n">
        <v>88.88</v>
      </c>
      <c r="C1151" s="5" t="n">
        <v>2.78</v>
      </c>
      <c r="D1151" s="5" t="n">
        <v>5.34</v>
      </c>
      <c r="E1151" s="5" t="n">
        <v>32.1</v>
      </c>
      <c r="F1151" s="5" t="n">
        <f aca="false">F1150+1/12</f>
        <v>1966.20833333325</v>
      </c>
      <c r="G1151" s="5" t="n">
        <v>4.87</v>
      </c>
      <c r="H1151" s="5" t="n">
        <f aca="false">B1151*$E$1731/E1151</f>
        <v>663.293996261682</v>
      </c>
      <c r="I1151" s="5" t="n">
        <f aca="false">C1151*$E$1731/E1151</f>
        <v>20.7465943925234</v>
      </c>
      <c r="J1151" s="5" t="n">
        <f aca="false">D1151*$E$1731/E1151</f>
        <v>39.8513719626168</v>
      </c>
      <c r="K1151" s="5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5" t="n">
        <v>91.6</v>
      </c>
      <c r="C1152" s="5" t="n">
        <v>2.79667</v>
      </c>
      <c r="D1152" s="5" t="n">
        <v>5.38</v>
      </c>
      <c r="E1152" s="5" t="n">
        <v>32.3</v>
      </c>
      <c r="F1152" s="5" t="n">
        <f aca="false">F1151+1/12</f>
        <v>1966.29166666658</v>
      </c>
      <c r="G1152" s="5" t="n">
        <v>4.75</v>
      </c>
      <c r="H1152" s="5" t="n">
        <f aca="false">B1152*$E$1731/E1152</f>
        <v>679.360049535604</v>
      </c>
      <c r="I1152" s="5" t="n">
        <f aca="false">C1152*$E$1731/E1152</f>
        <v>20.7417671368421</v>
      </c>
      <c r="J1152" s="5" t="n">
        <f aca="false">D1152*$E$1731/E1152</f>
        <v>39.9012780185759</v>
      </c>
      <c r="K1152" s="5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5" t="n">
        <v>86.78</v>
      </c>
      <c r="C1153" s="5" t="n">
        <v>2.81333</v>
      </c>
      <c r="D1153" s="5" t="n">
        <v>5.42</v>
      </c>
      <c r="E1153" s="5" t="n">
        <v>32.3</v>
      </c>
      <c r="F1153" s="5" t="n">
        <f aca="false">F1152+1/12</f>
        <v>1966.37499999991</v>
      </c>
      <c r="G1153" s="5" t="n">
        <v>4.78</v>
      </c>
      <c r="H1153" s="5" t="n">
        <f aca="false">B1153*$E$1731/E1153</f>
        <v>643.612064396285</v>
      </c>
      <c r="I1153" s="5" t="n">
        <f aca="false">C1153*$E$1731/E1153</f>
        <v>20.8653276</v>
      </c>
      <c r="J1153" s="5" t="n">
        <f aca="false">D1153*$E$1731/E1153</f>
        <v>40.1979417956656</v>
      </c>
      <c r="K1153" s="5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5" t="n">
        <v>86.06</v>
      </c>
      <c r="C1154" s="5" t="n">
        <v>2.83</v>
      </c>
      <c r="D1154" s="5" t="n">
        <v>5.46</v>
      </c>
      <c r="E1154" s="5" t="n">
        <v>32.4</v>
      </c>
      <c r="F1154" s="5" t="n">
        <f aca="false">F1153+1/12</f>
        <v>1966.45833333325</v>
      </c>
      <c r="G1154" s="5" t="n">
        <v>4.81</v>
      </c>
      <c r="H1154" s="5" t="n">
        <f aca="false">B1154*$E$1731/E1154</f>
        <v>636.302140740741</v>
      </c>
      <c r="I1154" s="5" t="n">
        <f aca="false">C1154*$E$1731/E1154</f>
        <v>20.9241814814815</v>
      </c>
      <c r="J1154" s="5" t="n">
        <f aca="false">D1154*$E$1731/E1154</f>
        <v>40.3696222222222</v>
      </c>
      <c r="K1154" s="5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5" t="n">
        <v>85.84</v>
      </c>
      <c r="C1155" s="5" t="n">
        <v>2.85</v>
      </c>
      <c r="D1155" s="5" t="n">
        <v>5.47667</v>
      </c>
      <c r="E1155" s="5" t="n">
        <v>32.5</v>
      </c>
      <c r="F1155" s="5" t="n">
        <f aca="false">F1154+1/12</f>
        <v>1966.54166666658</v>
      </c>
      <c r="G1155" s="5" t="n">
        <v>5.02</v>
      </c>
      <c r="H1155" s="5" t="n">
        <f aca="false">B1155*$E$1731/E1155</f>
        <v>632.722678153846</v>
      </c>
      <c r="I1155" s="5" t="n">
        <f aca="false">C1155*$E$1731/E1155</f>
        <v>21.0072184615385</v>
      </c>
      <c r="J1155" s="5" t="n">
        <f aca="false">D1155*$E$1731/E1155</f>
        <v>40.3682818006154</v>
      </c>
      <c r="K1155" s="5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5" t="n">
        <v>80.65</v>
      </c>
      <c r="C1156" s="5" t="n">
        <v>2.87</v>
      </c>
      <c r="D1156" s="5" t="n">
        <v>5.49333</v>
      </c>
      <c r="E1156" s="5" t="n">
        <v>32.7</v>
      </c>
      <c r="F1156" s="5" t="n">
        <f aca="false">F1155+1/12</f>
        <v>1966.62499999991</v>
      </c>
      <c r="G1156" s="5" t="n">
        <v>5.22</v>
      </c>
      <c r="H1156" s="5" t="n">
        <f aca="false">B1156*$E$1731/E1156</f>
        <v>590.831541284404</v>
      </c>
      <c r="I1156" s="5" t="n">
        <f aca="false">C1156*$E$1731/E1156</f>
        <v>21.0252513761468</v>
      </c>
      <c r="J1156" s="5" t="n">
        <f aca="false">D1156*$E$1731/E1156</f>
        <v>40.2434300146789</v>
      </c>
      <c r="K1156" s="5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5" t="n">
        <v>77.81</v>
      </c>
      <c r="C1157" s="5" t="n">
        <v>2.89</v>
      </c>
      <c r="D1157" s="5" t="n">
        <v>5.51</v>
      </c>
      <c r="E1157" s="5" t="n">
        <v>32.7</v>
      </c>
      <c r="F1157" s="5" t="n">
        <f aca="false">F1156+1/12</f>
        <v>1966.70833333325</v>
      </c>
      <c r="G1157" s="5" t="n">
        <v>5.18</v>
      </c>
      <c r="H1157" s="5" t="n">
        <f aca="false">B1157*$E$1731/E1157</f>
        <v>570.026066055046</v>
      </c>
      <c r="I1157" s="5" t="n">
        <f aca="false">C1157*$E$1731/E1157</f>
        <v>21.1717688073395</v>
      </c>
      <c r="J1157" s="5" t="n">
        <f aca="false">D1157*$E$1731/E1157</f>
        <v>40.365552293578</v>
      </c>
      <c r="K1157" s="5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5" t="n">
        <v>77.13</v>
      </c>
      <c r="C1158" s="5" t="n">
        <v>2.88333</v>
      </c>
      <c r="D1158" s="5" t="n">
        <v>5.52333</v>
      </c>
      <c r="E1158" s="5" t="n">
        <v>32.9</v>
      </c>
      <c r="F1158" s="5" t="n">
        <f aca="false">F1157+1/12</f>
        <v>1966.79166666658</v>
      </c>
      <c r="G1158" s="5" t="n">
        <v>5.01</v>
      </c>
      <c r="H1158" s="5" t="n">
        <f aca="false">B1158*$E$1731/E1158</f>
        <v>561.609552583587</v>
      </c>
      <c r="I1158" s="5" t="n">
        <f aca="false">C1158*$E$1731/E1158</f>
        <v>20.994498525228</v>
      </c>
      <c r="J1158" s="5" t="n">
        <f aca="false">D1158*$E$1731/E1158</f>
        <v>40.2172292243161</v>
      </c>
      <c r="K1158" s="5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5" t="n">
        <v>80.99</v>
      </c>
      <c r="C1159" s="5" t="n">
        <v>2.87667</v>
      </c>
      <c r="D1159" s="5" t="n">
        <v>5.53667</v>
      </c>
      <c r="E1159" s="5" t="n">
        <v>32.9</v>
      </c>
      <c r="F1159" s="5" t="n">
        <f aca="false">F1158+1/12</f>
        <v>1966.87499999991</v>
      </c>
      <c r="G1159" s="5" t="n">
        <v>5.16</v>
      </c>
      <c r="H1159" s="5" t="n">
        <f aca="false">B1159*$E$1731/E1159</f>
        <v>589.715514893617</v>
      </c>
      <c r="I1159" s="5" t="n">
        <f aca="false">C1159*$E$1731/E1159</f>
        <v>20.9460048182371</v>
      </c>
      <c r="J1159" s="5" t="n">
        <f aca="false">D1159*$E$1731/E1159</f>
        <v>40.3143622650456</v>
      </c>
      <c r="K1159" s="5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5" t="n">
        <v>81.33</v>
      </c>
      <c r="C1160" s="5" t="n">
        <v>2.87</v>
      </c>
      <c r="D1160" s="5" t="n">
        <v>5.55</v>
      </c>
      <c r="E1160" s="5" t="n">
        <v>32.9</v>
      </c>
      <c r="F1160" s="5" t="n">
        <f aca="false">F1159+1/12</f>
        <v>1966.95833333325</v>
      </c>
      <c r="G1160" s="5" t="n">
        <v>4.84</v>
      </c>
      <c r="H1160" s="5" t="n">
        <f aca="false">B1160*$E$1731/E1160</f>
        <v>592.191169604863</v>
      </c>
      <c r="I1160" s="5" t="n">
        <f aca="false">C1160*$E$1731/E1160</f>
        <v>20.8974382978723</v>
      </c>
      <c r="J1160" s="5" t="n">
        <f aca="false">D1160*$E$1731/E1160</f>
        <v>40.4114224924012</v>
      </c>
      <c r="K1160" s="5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5" t="n">
        <v>84.45</v>
      </c>
      <c r="C1161" s="5" t="n">
        <v>2.88</v>
      </c>
      <c r="D1161" s="5" t="n">
        <v>5.51667</v>
      </c>
      <c r="E1161" s="5" t="n">
        <v>32.9</v>
      </c>
      <c r="F1161" s="5" t="n">
        <f aca="false">F1160+1/12</f>
        <v>1967.04166666658</v>
      </c>
      <c r="G1161" s="5" t="n">
        <v>4.58</v>
      </c>
      <c r="H1161" s="5" t="n">
        <f aca="false">B1161*$E$1731/E1161</f>
        <v>614.90894224924</v>
      </c>
      <c r="I1161" s="5" t="n">
        <f aca="false">C1161*$E$1731/E1161</f>
        <v>20.9702516717325</v>
      </c>
      <c r="J1161" s="5" t="n">
        <f aca="false">D1161*$E$1731/E1161</f>
        <v>40.1687355173252</v>
      </c>
      <c r="K1161" s="5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5" t="n">
        <v>87.36</v>
      </c>
      <c r="C1162" s="5" t="n">
        <v>2.89</v>
      </c>
      <c r="D1162" s="5" t="n">
        <v>5.48333</v>
      </c>
      <c r="E1162" s="5" t="n">
        <v>32.9</v>
      </c>
      <c r="F1162" s="5" t="n">
        <f aca="false">F1161+1/12</f>
        <v>1967.12499999991</v>
      </c>
      <c r="G1162" s="5" t="n">
        <v>4.63</v>
      </c>
      <c r="H1162" s="5" t="n">
        <f aca="false">B1162*$E$1731/E1162</f>
        <v>636.097634042553</v>
      </c>
      <c r="I1162" s="5" t="n">
        <f aca="false">C1162*$E$1731/E1162</f>
        <v>21.0430650455927</v>
      </c>
      <c r="J1162" s="5" t="n">
        <f aca="false">D1162*$E$1731/E1162</f>
        <v>39.9259757288754</v>
      </c>
      <c r="K1162" s="5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5" t="n">
        <v>89.42</v>
      </c>
      <c r="C1163" s="5" t="n">
        <v>2.9</v>
      </c>
      <c r="D1163" s="5" t="n">
        <v>5.45</v>
      </c>
      <c r="E1163" s="5" t="n">
        <v>33</v>
      </c>
      <c r="F1163" s="5" t="n">
        <f aca="false">F1162+1/12</f>
        <v>1967.20833333325</v>
      </c>
      <c r="G1163" s="5" t="n">
        <v>4.54</v>
      </c>
      <c r="H1163" s="5" t="n">
        <f aca="false">B1163*$E$1731/E1163</f>
        <v>649.124167272727</v>
      </c>
      <c r="I1163" s="5" t="n">
        <f aca="false">C1163*$E$1731/E1163</f>
        <v>21.0518909090909</v>
      </c>
      <c r="J1163" s="5" t="n">
        <f aca="false">D1163*$E$1731/E1163</f>
        <v>39.5630363636364</v>
      </c>
      <c r="K1163" s="5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5" t="n">
        <v>90.96</v>
      </c>
      <c r="C1164" s="5" t="n">
        <v>2.9</v>
      </c>
      <c r="D1164" s="5" t="n">
        <v>5.41</v>
      </c>
      <c r="E1164" s="5" t="n">
        <v>33.1</v>
      </c>
      <c r="F1164" s="5" t="n">
        <f aca="false">F1163+1/12</f>
        <v>1967.29166666658</v>
      </c>
      <c r="G1164" s="5" t="n">
        <v>4.59</v>
      </c>
      <c r="H1164" s="5" t="n">
        <f aca="false">B1164*$E$1731/E1164</f>
        <v>658.308572809668</v>
      </c>
      <c r="I1164" s="5" t="n">
        <f aca="false">C1164*$E$1731/E1164</f>
        <v>20.9882900302115</v>
      </c>
      <c r="J1164" s="5" t="n">
        <f aca="false">D1164*$E$1731/E1164</f>
        <v>39.154016918429</v>
      </c>
      <c r="K1164" s="5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5" t="n">
        <v>92.59</v>
      </c>
      <c r="C1165" s="5" t="n">
        <v>2.9</v>
      </c>
      <c r="D1165" s="5" t="n">
        <v>5.37</v>
      </c>
      <c r="E1165" s="5" t="n">
        <v>33.2</v>
      </c>
      <c r="F1165" s="5" t="n">
        <f aca="false">F1164+1/12</f>
        <v>1967.37499999991</v>
      </c>
      <c r="G1165" s="5" t="n">
        <v>4.85</v>
      </c>
      <c r="H1165" s="5" t="n">
        <f aca="false">B1165*$E$1731/E1165</f>
        <v>668.08704939759</v>
      </c>
      <c r="I1165" s="5" t="n">
        <f aca="false">C1165*$E$1731/E1165</f>
        <v>20.9250722891566</v>
      </c>
      <c r="J1165" s="5" t="n">
        <f aca="false">D1165*$E$1731/E1165</f>
        <v>38.7474614457831</v>
      </c>
      <c r="K1165" s="5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5" t="n">
        <v>91.43</v>
      </c>
      <c r="C1166" s="5" t="n">
        <v>2.9</v>
      </c>
      <c r="D1166" s="5" t="n">
        <v>5.33</v>
      </c>
      <c r="E1166" s="5" t="n">
        <v>33.3</v>
      </c>
      <c r="F1166" s="5" t="n">
        <f aca="false">F1165+1/12</f>
        <v>1967.45833333325</v>
      </c>
      <c r="G1166" s="5" t="n">
        <v>5.02</v>
      </c>
      <c r="H1166" s="5" t="n">
        <f aca="false">B1166*$E$1731/E1166</f>
        <v>657.735888288288</v>
      </c>
      <c r="I1166" s="5" t="n">
        <f aca="false">C1166*$E$1731/E1166</f>
        <v>20.8622342342342</v>
      </c>
      <c r="J1166" s="5" t="n">
        <f aca="false">D1166*$E$1731/E1166</f>
        <v>38.3433477477478</v>
      </c>
      <c r="K1166" s="5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5" t="n">
        <v>93.01</v>
      </c>
      <c r="C1167" s="5" t="n">
        <v>2.90667</v>
      </c>
      <c r="D1167" s="5" t="n">
        <v>5.32</v>
      </c>
      <c r="E1167" s="5" t="n">
        <v>33.4</v>
      </c>
      <c r="F1167" s="5" t="n">
        <f aca="false">F1166+1/12</f>
        <v>1967.54166666658</v>
      </c>
      <c r="G1167" s="5" t="n">
        <v>5.16</v>
      </c>
      <c r="H1167" s="5" t="n">
        <f aca="false">B1167*$E$1731/E1167</f>
        <v>667.098908982036</v>
      </c>
      <c r="I1167" s="5" t="n">
        <f aca="false">C1167*$E$1731/E1167</f>
        <v>20.8476119317365</v>
      </c>
      <c r="J1167" s="5" t="n">
        <f aca="false">D1167*$E$1731/E1167</f>
        <v>38.1568239520958</v>
      </c>
      <c r="K1167" s="5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5" t="n">
        <v>94.49</v>
      </c>
      <c r="C1168" s="5" t="n">
        <v>2.91333</v>
      </c>
      <c r="D1168" s="5" t="n">
        <v>5.31</v>
      </c>
      <c r="E1168" s="5" t="n">
        <v>33.5</v>
      </c>
      <c r="F1168" s="5" t="n">
        <f aca="false">F1167+1/12</f>
        <v>1967.62499999991</v>
      </c>
      <c r="G1168" s="5" t="n">
        <v>5.28</v>
      </c>
      <c r="H1168" s="5" t="n">
        <f aca="false">B1168*$E$1731/E1168</f>
        <v>675.690938507463</v>
      </c>
      <c r="I1168" s="5" t="n">
        <f aca="false">C1168*$E$1731/E1168</f>
        <v>20.8330054173134</v>
      </c>
      <c r="J1168" s="5" t="n">
        <f aca="false">D1168*$E$1731/E1168</f>
        <v>37.9714137313433</v>
      </c>
      <c r="K1168" s="5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5" t="n">
        <v>95.81</v>
      </c>
      <c r="C1169" s="5" t="n">
        <v>2.92</v>
      </c>
      <c r="D1169" s="5" t="n">
        <v>5.3</v>
      </c>
      <c r="E1169" s="5" t="n">
        <v>33.6</v>
      </c>
      <c r="F1169" s="5" t="n">
        <f aca="false">F1168+1/12</f>
        <v>1967.70833333325</v>
      </c>
      <c r="G1169" s="5" t="n">
        <v>5.3</v>
      </c>
      <c r="H1169" s="5" t="n">
        <f aca="false">B1169*$E$1731/E1169</f>
        <v>683.091082142857</v>
      </c>
      <c r="I1169" s="5" t="n">
        <f aca="false">C1169*$E$1731/E1169</f>
        <v>20.8185571428571</v>
      </c>
      <c r="J1169" s="5" t="n">
        <f aca="false">D1169*$E$1731/E1169</f>
        <v>37.7871071428571</v>
      </c>
      <c r="K1169" s="5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5" t="n">
        <v>95.66</v>
      </c>
      <c r="C1170" s="5" t="n">
        <v>2.92</v>
      </c>
      <c r="D1170" s="5" t="n">
        <v>5.31</v>
      </c>
      <c r="E1170" s="5" t="n">
        <v>33.7</v>
      </c>
      <c r="F1170" s="5" t="n">
        <f aca="false">F1169+1/12</f>
        <v>1967.79166666658</v>
      </c>
      <c r="G1170" s="5" t="n">
        <v>5.48</v>
      </c>
      <c r="H1170" s="5" t="n">
        <f aca="false">B1170*$E$1731/E1170</f>
        <v>679.99783264095</v>
      </c>
      <c r="I1170" s="5" t="n">
        <f aca="false">C1170*$E$1731/E1170</f>
        <v>20.7567810089021</v>
      </c>
      <c r="J1170" s="5" t="n">
        <f aca="false">D1170*$E$1731/E1170</f>
        <v>37.7460640949555</v>
      </c>
      <c r="K1170" s="5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5" t="n">
        <v>92.66</v>
      </c>
      <c r="C1171" s="5" t="n">
        <v>2.92</v>
      </c>
      <c r="D1171" s="5" t="n">
        <v>5.32</v>
      </c>
      <c r="E1171" s="5" t="n">
        <v>33.8</v>
      </c>
      <c r="F1171" s="5" t="n">
        <f aca="false">F1170+1/12</f>
        <v>1967.87499999991</v>
      </c>
      <c r="G1171" s="5" t="n">
        <v>5.75</v>
      </c>
      <c r="H1171" s="5" t="n">
        <f aca="false">B1171*$E$1731/E1171</f>
        <v>656.723637869823</v>
      </c>
      <c r="I1171" s="5" t="n">
        <f aca="false">C1171*$E$1731/E1171</f>
        <v>20.6953704142012</v>
      </c>
      <c r="J1171" s="5" t="n">
        <f aca="false">D1171*$E$1731/E1171</f>
        <v>37.7052639053255</v>
      </c>
      <c r="K1171" s="5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5" t="n">
        <v>95.3</v>
      </c>
      <c r="C1172" s="5" t="n">
        <v>2.92</v>
      </c>
      <c r="D1172" s="5" t="n">
        <v>5.33</v>
      </c>
      <c r="E1172" s="5" t="n">
        <v>33.9</v>
      </c>
      <c r="F1172" s="5" t="n">
        <f aca="false">F1171+1/12</f>
        <v>1967.95833333325</v>
      </c>
      <c r="G1172" s="5" t="n">
        <v>5.7</v>
      </c>
      <c r="H1172" s="5" t="n">
        <f aca="false">B1172*$E$1731/E1172</f>
        <v>673.442088495575</v>
      </c>
      <c r="I1172" s="5" t="n">
        <f aca="false">C1172*$E$1731/E1172</f>
        <v>20.6343221238938</v>
      </c>
      <c r="J1172" s="5" t="n">
        <f aca="false">D1172*$E$1731/E1172</f>
        <v>37.6647044247788</v>
      </c>
      <c r="K1172" s="5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5" t="n">
        <v>95.04</v>
      </c>
      <c r="C1173" s="5" t="n">
        <v>2.93</v>
      </c>
      <c r="D1173" s="5" t="n">
        <v>5.36667</v>
      </c>
      <c r="E1173" s="5" t="n">
        <v>34.1</v>
      </c>
      <c r="F1173" s="5" t="n">
        <f aca="false">F1172+1/12</f>
        <v>1968.04166666658</v>
      </c>
      <c r="G1173" s="5" t="n">
        <v>5.53</v>
      </c>
      <c r="H1173" s="5" t="n">
        <f aca="false">B1173*$E$1731/E1173</f>
        <v>667.66575483871</v>
      </c>
      <c r="I1173" s="5" t="n">
        <f aca="false">C1173*$E$1731/E1173</f>
        <v>20.5835507331378</v>
      </c>
      <c r="J1173" s="5" t="n">
        <f aca="false">D1173*$E$1731/E1173</f>
        <v>37.7014075812317</v>
      </c>
      <c r="K1173" s="5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5" t="n">
        <v>90.75</v>
      </c>
      <c r="C1174" s="5" t="n">
        <v>2.94</v>
      </c>
      <c r="D1174" s="5" t="n">
        <v>5.40333</v>
      </c>
      <c r="E1174" s="5" t="n">
        <v>34.2</v>
      </c>
      <c r="F1174" s="5" t="n">
        <f aca="false">F1173+1/12</f>
        <v>1968.12499999991</v>
      </c>
      <c r="G1174" s="5" t="n">
        <v>5.56</v>
      </c>
      <c r="H1174" s="5" t="n">
        <f aca="false">B1174*$E$1731/E1174</f>
        <v>635.663947368421</v>
      </c>
      <c r="I1174" s="5" t="n">
        <f aca="false">C1174*$E$1731/E1174</f>
        <v>20.5934105263158</v>
      </c>
      <c r="J1174" s="5" t="n">
        <f aca="false">D1174*$E$1731/E1174</f>
        <v>37.8479567684211</v>
      </c>
      <c r="K1174" s="5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5" t="n">
        <v>89.09</v>
      </c>
      <c r="C1175" s="5" t="n">
        <v>2.95</v>
      </c>
      <c r="D1175" s="5" t="n">
        <v>5.44</v>
      </c>
      <c r="E1175" s="5" t="n">
        <v>34.3</v>
      </c>
      <c r="F1175" s="5" t="n">
        <f aca="false">F1174+1/12</f>
        <v>1968.20833333325</v>
      </c>
      <c r="G1175" s="5" t="n">
        <v>5.74</v>
      </c>
      <c r="H1175" s="5" t="n">
        <f aca="false">B1175*$E$1731/E1175</f>
        <v>622.217027405248</v>
      </c>
      <c r="I1175" s="5" t="n">
        <f aca="false">C1175*$E$1731/E1175</f>
        <v>20.6032128279883</v>
      </c>
      <c r="J1175" s="5" t="n">
        <f aca="false">D1175*$E$1731/E1175</f>
        <v>37.9937212827988</v>
      </c>
      <c r="K1175" s="5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5" t="n">
        <v>95.67</v>
      </c>
      <c r="C1176" s="5" t="n">
        <v>2.96333</v>
      </c>
      <c r="D1176" s="5" t="n">
        <v>5.48333</v>
      </c>
      <c r="E1176" s="5" t="n">
        <v>34.4</v>
      </c>
      <c r="F1176" s="5" t="n">
        <f aca="false">F1175+1/12</f>
        <v>1968.29166666658</v>
      </c>
      <c r="G1176" s="5" t="n">
        <v>5.64</v>
      </c>
      <c r="H1176" s="5" t="n">
        <f aca="false">B1176*$E$1731/E1176</f>
        <v>666.230305813954</v>
      </c>
      <c r="I1176" s="5" t="n">
        <f aca="false">C1176*$E$1731/E1176</f>
        <v>20.6361477174419</v>
      </c>
      <c r="J1176" s="5" t="n">
        <f aca="false">D1176*$E$1731/E1176</f>
        <v>38.1850174848837</v>
      </c>
      <c r="K1176" s="5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5" t="n">
        <v>97.87</v>
      </c>
      <c r="C1177" s="5" t="n">
        <v>2.97667</v>
      </c>
      <c r="D1177" s="5" t="n">
        <v>5.52667</v>
      </c>
      <c r="E1177" s="5" t="n">
        <v>34.5</v>
      </c>
      <c r="F1177" s="5" t="n">
        <f aca="false">F1176+1/12</f>
        <v>1968.37499999991</v>
      </c>
      <c r="G1177" s="5" t="n">
        <v>5.87</v>
      </c>
      <c r="H1177" s="5" t="n">
        <f aca="false">B1177*$E$1731/E1177</f>
        <v>679.57523826087</v>
      </c>
      <c r="I1177" s="5" t="n">
        <f aca="false">C1177*$E$1731/E1177</f>
        <v>20.6689611165217</v>
      </c>
      <c r="J1177" s="5" t="n">
        <f aca="false">D1177*$E$1731/E1177</f>
        <v>38.37527416</v>
      </c>
      <c r="K1177" s="5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5" t="n">
        <v>100.5</v>
      </c>
      <c r="C1178" s="5" t="n">
        <v>2.99</v>
      </c>
      <c r="D1178" s="5" t="n">
        <v>5.57</v>
      </c>
      <c r="E1178" s="5" t="n">
        <v>34.7</v>
      </c>
      <c r="F1178" s="5" t="n">
        <f aca="false">F1177+1/12</f>
        <v>1968.45833333324</v>
      </c>
      <c r="G1178" s="5" t="n">
        <v>5.72</v>
      </c>
      <c r="H1178" s="5" t="n">
        <f aca="false">B1178*$E$1731/E1178</f>
        <v>693.81492795389</v>
      </c>
      <c r="I1178" s="5" t="n">
        <f aca="false">C1178*$E$1731/E1178</f>
        <v>20.6418570605187</v>
      </c>
      <c r="J1178" s="5" t="n">
        <f aca="false">D1178*$E$1731/E1178</f>
        <v>38.4532253602306</v>
      </c>
      <c r="K1178" s="5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5" t="n">
        <v>100.3</v>
      </c>
      <c r="C1179" s="5" t="n">
        <v>3.00333</v>
      </c>
      <c r="D1179" s="5" t="n">
        <v>5.6</v>
      </c>
      <c r="E1179" s="5" t="n">
        <v>34.9</v>
      </c>
      <c r="F1179" s="5" t="n">
        <f aca="false">F1178+1/12</f>
        <v>1968.54166666658</v>
      </c>
      <c r="G1179" s="5" t="n">
        <v>5.5</v>
      </c>
      <c r="H1179" s="5" t="n">
        <f aca="false">B1179*$E$1731/E1179</f>
        <v>688.466097421204</v>
      </c>
      <c r="I1179" s="5" t="n">
        <f aca="false">C1179*$E$1731/E1179</f>
        <v>20.6150636527221</v>
      </c>
      <c r="J1179" s="5" t="n">
        <f aca="false">D1179*$E$1731/E1179</f>
        <v>38.4387851002865</v>
      </c>
      <c r="K1179" s="5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5" t="n">
        <v>98.11</v>
      </c>
      <c r="C1180" s="5" t="n">
        <v>3.01667</v>
      </c>
      <c r="D1180" s="5" t="n">
        <v>5.63</v>
      </c>
      <c r="E1180" s="5" t="n">
        <v>35</v>
      </c>
      <c r="F1180" s="5" t="n">
        <f aca="false">F1179+1/12</f>
        <v>1968.62499999991</v>
      </c>
      <c r="G1180" s="5" t="n">
        <v>5.42</v>
      </c>
      <c r="H1180" s="5" t="n">
        <f aca="false">B1180*$E$1731/E1180</f>
        <v>671.509690285714</v>
      </c>
      <c r="I1180" s="5" t="n">
        <f aca="false">C1180*$E$1731/E1180</f>
        <v>20.6474685291429</v>
      </c>
      <c r="J1180" s="5" t="n">
        <f aca="false">D1180*$E$1731/E1180</f>
        <v>38.5342937142857</v>
      </c>
      <c r="K1180" s="5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5" t="n">
        <v>101.3</v>
      </c>
      <c r="C1181" s="5" t="n">
        <v>3.03</v>
      </c>
      <c r="D1181" s="5" t="n">
        <v>5.66</v>
      </c>
      <c r="E1181" s="5" t="n">
        <v>35.1</v>
      </c>
      <c r="F1181" s="5" t="n">
        <f aca="false">F1180+1/12</f>
        <v>1968.70833333324</v>
      </c>
      <c r="G1181" s="5" t="n">
        <v>5.46</v>
      </c>
      <c r="H1181" s="5" t="n">
        <f aca="false">B1181*$E$1731/E1181</f>
        <v>691.368170940171</v>
      </c>
      <c r="I1181" s="5" t="n">
        <f aca="false">C1181*$E$1731/E1181</f>
        <v>20.6796205128205</v>
      </c>
      <c r="J1181" s="5" t="n">
        <f aca="false">D1181*$E$1731/E1181</f>
        <v>38.6292581196581</v>
      </c>
      <c r="K1181" s="5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5" t="n">
        <v>103.8</v>
      </c>
      <c r="C1182" s="5" t="n">
        <v>3.04333</v>
      </c>
      <c r="D1182" s="5" t="n">
        <v>5.69333</v>
      </c>
      <c r="E1182" s="5" t="n">
        <v>35.3</v>
      </c>
      <c r="F1182" s="5" t="n">
        <f aca="false">F1181+1/12</f>
        <v>1968.79166666658</v>
      </c>
      <c r="G1182" s="5" t="n">
        <v>5.58</v>
      </c>
      <c r="H1182" s="5" t="n">
        <f aca="false">B1182*$E$1731/E1182</f>
        <v>704.416793201133</v>
      </c>
      <c r="I1182" s="5" t="n">
        <f aca="false">C1182*$E$1731/E1182</f>
        <v>20.6529167558074</v>
      </c>
      <c r="J1182" s="5" t="n">
        <f aca="false">D1182*$E$1731/E1182</f>
        <v>38.636582478187</v>
      </c>
      <c r="K1182" s="5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5" t="n">
        <v>105.4</v>
      </c>
      <c r="C1183" s="5" t="n">
        <v>3.05667</v>
      </c>
      <c r="D1183" s="5" t="n">
        <v>5.72667</v>
      </c>
      <c r="E1183" s="5" t="n">
        <v>35.4</v>
      </c>
      <c r="F1183" s="5" t="n">
        <f aca="false">F1182+1/12</f>
        <v>1968.87499999991</v>
      </c>
      <c r="G1183" s="5" t="n">
        <v>5.7</v>
      </c>
      <c r="H1183" s="5" t="n">
        <f aca="false">B1183*$E$1731/E1183</f>
        <v>713.254305084746</v>
      </c>
      <c r="I1183" s="5" t="n">
        <f aca="false">C1183*$E$1731/E1183</f>
        <v>20.6848485457627</v>
      </c>
      <c r="J1183" s="5" t="n">
        <f aca="false">D1183*$E$1731/E1183</f>
        <v>38.7530553254237</v>
      </c>
      <c r="K1183" s="5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5" t="n">
        <v>106.5</v>
      </c>
      <c r="C1184" s="5" t="n">
        <v>3.07</v>
      </c>
      <c r="D1184" s="5" t="n">
        <v>5.76</v>
      </c>
      <c r="E1184" s="5" t="n">
        <v>35.5</v>
      </c>
      <c r="F1184" s="5" t="n">
        <f aca="false">F1183+1/12</f>
        <v>1968.95833333324</v>
      </c>
      <c r="G1184" s="5" t="n">
        <v>6.03</v>
      </c>
      <c r="H1184" s="5" t="n">
        <f aca="false">B1184*$E$1731/E1184</f>
        <v>718.668</v>
      </c>
      <c r="I1184" s="5" t="n">
        <f aca="false">C1184*$E$1731/E1184</f>
        <v>20.7165329577465</v>
      </c>
      <c r="J1184" s="5" t="n">
        <f aca="false">D1184*$E$1731/E1184</f>
        <v>38.8688045070423</v>
      </c>
      <c r="K1184" s="5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5" t="n">
        <v>102</v>
      </c>
      <c r="C1185" s="5" t="n">
        <v>3.08</v>
      </c>
      <c r="D1185" s="5" t="n">
        <v>5.78</v>
      </c>
      <c r="E1185" s="5" t="n">
        <v>35.6</v>
      </c>
      <c r="F1185" s="5" t="n">
        <f aca="false">F1184+1/12</f>
        <v>1969.04166666658</v>
      </c>
      <c r="G1185" s="5" t="n">
        <v>6.04</v>
      </c>
      <c r="H1185" s="5" t="n">
        <f aca="false">B1185*$E$1731/E1185</f>
        <v>686.368314606742</v>
      </c>
      <c r="I1185" s="5" t="n">
        <f aca="false">C1185*$E$1731/E1185</f>
        <v>20.7256314606742</v>
      </c>
      <c r="J1185" s="5" t="n">
        <f aca="false">D1185*$E$1731/E1185</f>
        <v>38.894204494382</v>
      </c>
      <c r="K1185" s="5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5" t="n">
        <v>101.5</v>
      </c>
      <c r="C1186" s="5" t="n">
        <v>3.09</v>
      </c>
      <c r="D1186" s="5" t="n">
        <v>5.8</v>
      </c>
      <c r="E1186" s="5" t="n">
        <v>35.8</v>
      </c>
      <c r="F1186" s="5" t="n">
        <f aca="false">F1185+1/12</f>
        <v>1969.12499999991</v>
      </c>
      <c r="G1186" s="5" t="n">
        <v>6.19</v>
      </c>
      <c r="H1186" s="5" t="n">
        <f aca="false">B1186*$E$1731/E1186</f>
        <v>679.188100558659</v>
      </c>
      <c r="I1186" s="5" t="n">
        <f aca="false">C1186*$E$1731/E1186</f>
        <v>20.6767608938548</v>
      </c>
      <c r="J1186" s="5" t="n">
        <f aca="false">D1186*$E$1731/E1186</f>
        <v>38.810748603352</v>
      </c>
      <c r="K1186" s="5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5" t="n">
        <v>99.3</v>
      </c>
      <c r="C1187" s="5" t="n">
        <v>3.1</v>
      </c>
      <c r="D1187" s="5" t="n">
        <v>5.82</v>
      </c>
      <c r="E1187" s="5" t="n">
        <v>36.1</v>
      </c>
      <c r="F1187" s="5" t="n">
        <f aca="false">F1186+1/12</f>
        <v>1969.20833333324</v>
      </c>
      <c r="G1187" s="5" t="n">
        <v>6.3</v>
      </c>
      <c r="H1187" s="5" t="n">
        <f aca="false">B1187*$E$1731/E1187</f>
        <v>658.944897506925</v>
      </c>
      <c r="I1187" s="5" t="n">
        <f aca="false">C1187*$E$1731/E1187</f>
        <v>20.5712908587258</v>
      </c>
      <c r="J1187" s="5" t="n">
        <f aca="false">D1187*$E$1731/E1187</f>
        <v>38.6209396121884</v>
      </c>
      <c r="K1187" s="5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5" t="n">
        <v>101.3</v>
      </c>
      <c r="C1188" s="5" t="n">
        <v>3.11</v>
      </c>
      <c r="D1188" s="5" t="n">
        <v>5.82667</v>
      </c>
      <c r="E1188" s="5" t="n">
        <v>36.3</v>
      </c>
      <c r="F1188" s="5" t="n">
        <f aca="false">F1187+1/12</f>
        <v>1969.29166666658</v>
      </c>
      <c r="G1188" s="5" t="n">
        <v>6.17</v>
      </c>
      <c r="H1188" s="5" t="n">
        <f aca="false">B1188*$E$1731/E1188</f>
        <v>668.513024793389</v>
      </c>
      <c r="I1188" s="5" t="n">
        <f aca="false">C1188*$E$1731/E1188</f>
        <v>20.5239438016529</v>
      </c>
      <c r="J1188" s="5" t="n">
        <f aca="false">D1188*$E$1731/E1188</f>
        <v>38.4521696561984</v>
      </c>
      <c r="K1188" s="5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5" t="n">
        <v>104.6</v>
      </c>
      <c r="C1189" s="5" t="n">
        <v>3.12</v>
      </c>
      <c r="D1189" s="5" t="n">
        <v>5.83333</v>
      </c>
      <c r="E1189" s="5" t="n">
        <v>36.4</v>
      </c>
      <c r="F1189" s="5" t="n">
        <f aca="false">F1188+1/12</f>
        <v>1969.37499999991</v>
      </c>
      <c r="G1189" s="5" t="n">
        <v>6.32</v>
      </c>
      <c r="H1189" s="5" t="n">
        <f aca="false">B1189*$E$1731/E1189</f>
        <v>688.39443956044</v>
      </c>
      <c r="I1189" s="5" t="n">
        <f aca="false">C1189*$E$1731/E1189</f>
        <v>20.5333714285714</v>
      </c>
      <c r="J1189" s="5" t="n">
        <f aca="false">D1189*$E$1731/E1189</f>
        <v>38.390362678022</v>
      </c>
      <c r="K1189" s="5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5" t="n">
        <v>99.14</v>
      </c>
      <c r="C1190" s="5" t="n">
        <v>3.13</v>
      </c>
      <c r="D1190" s="5" t="n">
        <v>5.84</v>
      </c>
      <c r="E1190" s="5" t="n">
        <v>36.6</v>
      </c>
      <c r="F1190" s="5" t="n">
        <f aca="false">F1189+1/12</f>
        <v>1969.45833333324</v>
      </c>
      <c r="G1190" s="5" t="n">
        <v>6.57</v>
      </c>
      <c r="H1190" s="5" t="n">
        <f aca="false">B1190*$E$1731/E1190</f>
        <v>648.895678688525</v>
      </c>
      <c r="I1190" s="5" t="n">
        <f aca="false">C1190*$E$1731/E1190</f>
        <v>20.4866196721311</v>
      </c>
      <c r="J1190" s="5" t="n">
        <f aca="false">D1190*$E$1731/E1190</f>
        <v>38.2242360655738</v>
      </c>
      <c r="K1190" s="5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5" t="n">
        <v>94.71</v>
      </c>
      <c r="C1191" s="5" t="n">
        <v>3.13667</v>
      </c>
      <c r="D1191" s="5" t="n">
        <v>5.85667</v>
      </c>
      <c r="E1191" s="5" t="n">
        <v>36.8</v>
      </c>
      <c r="F1191" s="5" t="n">
        <f aca="false">F1190+1/12</f>
        <v>1969.54166666658</v>
      </c>
      <c r="G1191" s="5" t="n">
        <v>6.72</v>
      </c>
      <c r="H1191" s="5" t="n">
        <f aca="false">B1191*$E$1731/E1191</f>
        <v>616.531216304348</v>
      </c>
      <c r="I1191" s="5" t="n">
        <f aca="false">C1191*$E$1731/E1191</f>
        <v>20.4186988728261</v>
      </c>
      <c r="J1191" s="5" t="n">
        <f aca="false">D1191*$E$1731/E1191</f>
        <v>38.1250119163044</v>
      </c>
      <c r="K1191" s="5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5" t="n">
        <v>94.18</v>
      </c>
      <c r="C1192" s="5" t="n">
        <v>3.14333</v>
      </c>
      <c r="D1192" s="5" t="n">
        <v>5.87333</v>
      </c>
      <c r="E1192" s="5" t="n">
        <v>37</v>
      </c>
      <c r="F1192" s="5" t="n">
        <f aca="false">F1191+1/12</f>
        <v>1969.62499999991</v>
      </c>
      <c r="G1192" s="5" t="n">
        <v>6.69</v>
      </c>
      <c r="H1192" s="5" t="n">
        <f aca="false">B1192*$E$1731/E1192</f>
        <v>609.767137297297</v>
      </c>
      <c r="I1192" s="5" t="n">
        <f aca="false">C1192*$E$1731/E1192</f>
        <v>20.3514476075676</v>
      </c>
      <c r="J1192" s="5" t="n">
        <f aca="false">D1192*$E$1731/E1192</f>
        <v>38.0267957156757</v>
      </c>
      <c r="K1192" s="5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5" t="n">
        <v>94.51</v>
      </c>
      <c r="C1193" s="5" t="n">
        <v>3.15</v>
      </c>
      <c r="D1193" s="5" t="n">
        <v>5.89</v>
      </c>
      <c r="E1193" s="5" t="n">
        <v>37.1</v>
      </c>
      <c r="F1193" s="5" t="n">
        <f aca="false">F1192+1/12</f>
        <v>1969.70833333324</v>
      </c>
      <c r="G1193" s="5" t="n">
        <v>7.16</v>
      </c>
      <c r="H1193" s="5" t="n">
        <f aca="false">B1193*$E$1731/E1193</f>
        <v>610.254381671159</v>
      </c>
      <c r="I1193" s="5" t="n">
        <f aca="false">C1193*$E$1731/E1193</f>
        <v>20.3396603773585</v>
      </c>
      <c r="J1193" s="5" t="n">
        <f aca="false">D1193*$E$1731/E1193</f>
        <v>38.0319363881402</v>
      </c>
      <c r="K1193" s="5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5" t="n">
        <v>95.52</v>
      </c>
      <c r="C1194" s="5" t="n">
        <v>3.15333</v>
      </c>
      <c r="D1194" s="5" t="n">
        <v>5.85333</v>
      </c>
      <c r="E1194" s="5" t="n">
        <v>37.3</v>
      </c>
      <c r="F1194" s="5" t="n">
        <f aca="false">F1193+1/12</f>
        <v>1969.79166666658</v>
      </c>
      <c r="G1194" s="5" t="n">
        <v>7.1</v>
      </c>
      <c r="H1194" s="5" t="n">
        <f aca="false">B1194*$E$1731/E1194</f>
        <v>613.468877211796</v>
      </c>
      <c r="I1194" s="5" t="n">
        <f aca="false">C1194*$E$1731/E1194</f>
        <v>20.2519871710456</v>
      </c>
      <c r="J1194" s="5" t="n">
        <f aca="false">D1194*$E$1731/E1194</f>
        <v>37.5925019163539</v>
      </c>
      <c r="K1194" s="5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5" t="n">
        <v>96.21</v>
      </c>
      <c r="C1195" s="5" t="n">
        <v>3.15667</v>
      </c>
      <c r="D1195" s="5" t="n">
        <v>5.81667</v>
      </c>
      <c r="E1195" s="5" t="n">
        <v>37.5</v>
      </c>
      <c r="F1195" s="5" t="n">
        <f aca="false">F1194+1/12</f>
        <v>1969.87499999991</v>
      </c>
      <c r="G1195" s="5" t="n">
        <v>7.14</v>
      </c>
      <c r="H1195" s="5" t="n">
        <f aca="false">B1195*$E$1731/E1195</f>
        <v>614.6048736</v>
      </c>
      <c r="I1195" s="5" t="n">
        <f aca="false">C1195*$E$1731/E1195</f>
        <v>20.1653130272</v>
      </c>
      <c r="J1195" s="5" t="n">
        <f aca="false">D1195*$E$1731/E1195</f>
        <v>37.1578186272</v>
      </c>
      <c r="K1195" s="5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5" t="n">
        <v>91.11</v>
      </c>
      <c r="C1196" s="5" t="n">
        <v>3.16</v>
      </c>
      <c r="D1196" s="5" t="n">
        <v>5.78</v>
      </c>
      <c r="E1196" s="5" t="n">
        <v>37.7</v>
      </c>
      <c r="F1196" s="5" t="n">
        <f aca="false">F1195+1/12</f>
        <v>1969.95833333324</v>
      </c>
      <c r="G1196" s="5" t="n">
        <v>7.65</v>
      </c>
      <c r="H1196" s="5" t="n">
        <f aca="false">B1196*$E$1731/E1196</f>
        <v>578.937590450928</v>
      </c>
      <c r="I1196" s="5" t="n">
        <f aca="false">C1196*$E$1731/E1196</f>
        <v>20.0794949602122</v>
      </c>
      <c r="J1196" s="5" t="n">
        <f aca="false">D1196*$E$1731/E1196</f>
        <v>36.7276838196286</v>
      </c>
      <c r="K1196" s="5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5" t="n">
        <v>90.31</v>
      </c>
      <c r="C1197" s="5" t="n">
        <v>3.16333</v>
      </c>
      <c r="D1197" s="5" t="n">
        <v>5.73</v>
      </c>
      <c r="E1197" s="5" t="n">
        <v>37.8</v>
      </c>
      <c r="F1197" s="5" t="n">
        <f aca="false">F1196+1/12</f>
        <v>1970.04166666658</v>
      </c>
      <c r="G1197" s="5" t="n">
        <v>7.79</v>
      </c>
      <c r="H1197" s="5" t="n">
        <f aca="false">B1197*$E$1731/E1197</f>
        <v>572.336041269841</v>
      </c>
      <c r="I1197" s="5" t="n">
        <f aca="false">C1197*$E$1731/E1197</f>
        <v>20.0474783460318</v>
      </c>
      <c r="J1197" s="5" t="n">
        <f aca="false">D1197*$E$1731/E1197</f>
        <v>36.3136476190476</v>
      </c>
      <c r="K1197" s="5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5" t="n">
        <v>87.16</v>
      </c>
      <c r="C1198" s="5" t="n">
        <v>3.16667</v>
      </c>
      <c r="D1198" s="5" t="n">
        <v>5.68</v>
      </c>
      <c r="E1198" s="5" t="n">
        <v>38</v>
      </c>
      <c r="F1198" s="5" t="n">
        <f aca="false">F1197+1/12</f>
        <v>1970.12499999991</v>
      </c>
      <c r="G1198" s="5" t="n">
        <v>7.24</v>
      </c>
      <c r="H1198" s="5" t="n">
        <f aca="false">B1198*$E$1731/E1198</f>
        <v>549.465814736842</v>
      </c>
      <c r="I1198" s="5" t="n">
        <f aca="false">C1198*$E$1731/E1198</f>
        <v>19.9630210136842</v>
      </c>
      <c r="J1198" s="5" t="n">
        <f aca="false">D1198*$E$1731/E1198</f>
        <v>35.8073178947368</v>
      </c>
      <c r="K1198" s="5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5" t="n">
        <v>88.65</v>
      </c>
      <c r="C1199" s="5" t="n">
        <v>3.17</v>
      </c>
      <c r="D1199" s="5" t="n">
        <v>5.63</v>
      </c>
      <c r="E1199" s="5" t="n">
        <v>38.2</v>
      </c>
      <c r="F1199" s="5" t="n">
        <f aca="false">F1198+1/12</f>
        <v>1970.20833333324</v>
      </c>
      <c r="G1199" s="5" t="n">
        <v>7.07</v>
      </c>
      <c r="H1199" s="5" t="n">
        <f aca="false">B1199*$E$1731/E1199</f>
        <v>555.932968586388</v>
      </c>
      <c r="I1199" s="5" t="n">
        <f aca="false">C1199*$E$1731/E1199</f>
        <v>19.8793853403141</v>
      </c>
      <c r="J1199" s="5" t="n">
        <f aca="false">D1199*$E$1731/E1199</f>
        <v>35.306290052356</v>
      </c>
      <c r="K1199" s="5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5" t="n">
        <v>85.95</v>
      </c>
      <c r="C1200" s="5" t="n">
        <v>3.17333</v>
      </c>
      <c r="D1200" s="5" t="n">
        <v>5.59333</v>
      </c>
      <c r="E1200" s="5" t="n">
        <v>38.5</v>
      </c>
      <c r="F1200" s="5" t="n">
        <f aca="false">F1199+1/12</f>
        <v>1970.29166666658</v>
      </c>
      <c r="G1200" s="5" t="n">
        <v>7.39</v>
      </c>
      <c r="H1200" s="5" t="n">
        <f aca="false">B1200*$E$1731/E1200</f>
        <v>534.800992207792</v>
      </c>
      <c r="I1200" s="5" t="n">
        <f aca="false">C1200*$E$1731/E1200</f>
        <v>19.7452010774026</v>
      </c>
      <c r="J1200" s="5" t="n">
        <f aca="false">D1200*$E$1731/E1200</f>
        <v>34.8030067916883</v>
      </c>
      <c r="K1200" s="5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5" t="n">
        <v>76.06</v>
      </c>
      <c r="C1201" s="5" t="n">
        <v>3.17667</v>
      </c>
      <c r="D1201" s="5" t="n">
        <v>5.55667</v>
      </c>
      <c r="E1201" s="5" t="n">
        <v>38.6</v>
      </c>
      <c r="F1201" s="5" t="n">
        <f aca="false">F1200+1/12</f>
        <v>1970.37499999991</v>
      </c>
      <c r="G1201" s="5" t="n">
        <v>7.91</v>
      </c>
      <c r="H1201" s="5" t="n">
        <f aca="false">B1201*$E$1731/E1201</f>
        <v>472.037030051814</v>
      </c>
      <c r="I1201" s="5" t="n">
        <f aca="false">C1201*$E$1731/E1201</f>
        <v>19.7147761274611</v>
      </c>
      <c r="J1201" s="5" t="n">
        <f aca="false">D1201*$E$1731/E1201</f>
        <v>34.4853274227979</v>
      </c>
      <c r="K1201" s="5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5" t="n">
        <v>75.59</v>
      </c>
      <c r="C1202" s="5" t="n">
        <v>3.18</v>
      </c>
      <c r="D1202" s="5" t="n">
        <v>5.52</v>
      </c>
      <c r="E1202" s="5" t="n">
        <v>38.8</v>
      </c>
      <c r="F1202" s="5" t="n">
        <f aca="false">F1201+1/12</f>
        <v>1970.45833333324</v>
      </c>
      <c r="G1202" s="5" t="n">
        <v>7.84</v>
      </c>
      <c r="H1202" s="5" t="n">
        <f aca="false">B1202*$E$1731/E1202</f>
        <v>466.702011340206</v>
      </c>
      <c r="I1202" s="5" t="n">
        <f aca="false">C1202*$E$1731/E1202</f>
        <v>19.6337134020619</v>
      </c>
      <c r="J1202" s="5" t="n">
        <f aca="false">D1202*$E$1731/E1202</f>
        <v>34.0811628865979</v>
      </c>
      <c r="K1202" s="5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5" t="n">
        <v>75.72</v>
      </c>
      <c r="C1203" s="5" t="n">
        <v>3.18333</v>
      </c>
      <c r="D1203" s="5" t="n">
        <v>5.46667</v>
      </c>
      <c r="E1203" s="5" t="n">
        <v>39</v>
      </c>
      <c r="F1203" s="5" t="n">
        <f aca="false">F1202+1/12</f>
        <v>1970.54166666658</v>
      </c>
      <c r="G1203" s="5" t="n">
        <v>7.46</v>
      </c>
      <c r="H1203" s="5" t="n">
        <f aca="false">B1203*$E$1731/E1203</f>
        <v>465.107187692308</v>
      </c>
      <c r="I1203" s="5" t="n">
        <f aca="false">C1203*$E$1731/E1203</f>
        <v>19.5534820892308</v>
      </c>
      <c r="J1203" s="5" t="n">
        <f aca="false">D1203*$E$1731/E1203</f>
        <v>33.5788102184615</v>
      </c>
      <c r="K1203" s="5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5" t="n">
        <v>77.92</v>
      </c>
      <c r="C1204" s="5" t="n">
        <v>3.18667</v>
      </c>
      <c r="D1204" s="5" t="n">
        <v>5.41333</v>
      </c>
      <c r="E1204" s="5" t="n">
        <v>39</v>
      </c>
      <c r="F1204" s="5" t="n">
        <f aca="false">F1203+1/12</f>
        <v>1970.62499999991</v>
      </c>
      <c r="G1204" s="5" t="n">
        <v>7.53</v>
      </c>
      <c r="H1204" s="5" t="n">
        <f aca="false">B1204*$E$1731/E1204</f>
        <v>478.620603076923</v>
      </c>
      <c r="I1204" s="5" t="n">
        <f aca="false">C1204*$E$1731/E1204</f>
        <v>19.5739979107692</v>
      </c>
      <c r="J1204" s="5" t="n">
        <f aca="false">D1204*$E$1731/E1204</f>
        <v>33.25117132</v>
      </c>
      <c r="K1204" s="5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5" t="n">
        <v>82.58</v>
      </c>
      <c r="C1205" s="5" t="n">
        <v>3.19</v>
      </c>
      <c r="D1205" s="5" t="n">
        <v>5.36</v>
      </c>
      <c r="E1205" s="5" t="n">
        <v>39.2</v>
      </c>
      <c r="F1205" s="5" t="n">
        <f aca="false">F1204+1/12</f>
        <v>1970.70833333324</v>
      </c>
      <c r="G1205" s="5" t="n">
        <v>7.39</v>
      </c>
      <c r="H1205" s="5" t="n">
        <f aca="false">B1205*$E$1731/E1205</f>
        <v>504.656491836735</v>
      </c>
      <c r="I1205" s="5" t="n">
        <f aca="false">C1205*$E$1731/E1205</f>
        <v>19.4944806122449</v>
      </c>
      <c r="J1205" s="5" t="n">
        <f aca="false">D1205*$E$1731/E1205</f>
        <v>32.7556163265306</v>
      </c>
      <c r="K1205" s="5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5" t="n">
        <v>84.37</v>
      </c>
      <c r="C1206" s="5" t="n">
        <v>3.17333</v>
      </c>
      <c r="D1206" s="5" t="n">
        <v>5.28333</v>
      </c>
      <c r="E1206" s="5" t="n">
        <v>39.4</v>
      </c>
      <c r="F1206" s="5" t="n">
        <f aca="false">F1205+1/12</f>
        <v>1970.79166666658</v>
      </c>
      <c r="G1206" s="5" t="n">
        <v>7.33</v>
      </c>
      <c r="H1206" s="5" t="n">
        <f aca="false">B1206*$E$1731/E1206</f>
        <v>512.978165482234</v>
      </c>
      <c r="I1206" s="5" t="n">
        <f aca="false">C1206*$E$1731/E1206</f>
        <v>19.2941685654822</v>
      </c>
      <c r="J1206" s="5" t="n">
        <f aca="false">D1206*$E$1731/E1206</f>
        <v>32.1231827786802</v>
      </c>
      <c r="K1206" s="5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5" t="n">
        <v>84.28</v>
      </c>
      <c r="C1207" s="5" t="n">
        <v>3.15667</v>
      </c>
      <c r="D1207" s="5" t="n">
        <v>5.20667</v>
      </c>
      <c r="E1207" s="5" t="n">
        <v>39.6</v>
      </c>
      <c r="F1207" s="5" t="n">
        <f aca="false">F1206+1/12</f>
        <v>1970.87499999991</v>
      </c>
      <c r="G1207" s="5" t="n">
        <v>6.84</v>
      </c>
      <c r="H1207" s="5" t="n">
        <f aca="false">B1207*$E$1731/E1207</f>
        <v>509.842921212121</v>
      </c>
      <c r="I1207" s="5" t="n">
        <f aca="false">C1207*$E$1731/E1207</f>
        <v>19.0959403666667</v>
      </c>
      <c r="J1207" s="5" t="n">
        <f aca="false">D1207*$E$1731/E1207</f>
        <v>31.4971979424242</v>
      </c>
      <c r="K1207" s="5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5" t="n">
        <v>90.05</v>
      </c>
      <c r="C1208" s="5" t="n">
        <v>3.14</v>
      </c>
      <c r="D1208" s="5" t="n">
        <v>5.13</v>
      </c>
      <c r="E1208" s="5" t="n">
        <v>39.8</v>
      </c>
      <c r="F1208" s="5" t="n">
        <f aca="false">F1207+1/12</f>
        <v>1970.95833333324</v>
      </c>
      <c r="G1208" s="5" t="n">
        <v>6.39</v>
      </c>
      <c r="H1208" s="5" t="n">
        <f aca="false">B1208*$E$1731/E1208</f>
        <v>542.010497487437</v>
      </c>
      <c r="I1208" s="5" t="n">
        <f aca="false">C1208*$E$1731/E1208</f>
        <v>18.8996442211055</v>
      </c>
      <c r="J1208" s="5" t="n">
        <f aca="false">D1208*$E$1731/E1208</f>
        <v>30.8774442211055</v>
      </c>
      <c r="K1208" s="5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5" t="n">
        <v>93.49</v>
      </c>
      <c r="C1209" s="5" t="n">
        <v>3.13</v>
      </c>
      <c r="D1209" s="5" t="n">
        <v>5.16</v>
      </c>
      <c r="E1209" s="5" t="n">
        <v>39.8</v>
      </c>
      <c r="F1209" s="5" t="n">
        <f aca="false">F1208+1/12</f>
        <v>1971.04166666658</v>
      </c>
      <c r="G1209" s="5" t="n">
        <v>6.24</v>
      </c>
      <c r="H1209" s="5" t="n">
        <f aca="false">B1209*$E$1731/E1209</f>
        <v>562.715840201005</v>
      </c>
      <c r="I1209" s="5" t="n">
        <f aca="false">C1209*$E$1731/E1209</f>
        <v>18.8394542713568</v>
      </c>
      <c r="J1209" s="5" t="n">
        <f aca="false">D1209*$E$1731/E1209</f>
        <v>31.0580140703518</v>
      </c>
      <c r="K1209" s="5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5" t="n">
        <v>97.11</v>
      </c>
      <c r="C1210" s="5" t="n">
        <v>3.12</v>
      </c>
      <c r="D1210" s="5" t="n">
        <v>5.19</v>
      </c>
      <c r="E1210" s="5" t="n">
        <v>39.9</v>
      </c>
      <c r="F1210" s="5" t="n">
        <f aca="false">F1209+1/12</f>
        <v>1971.12499999991</v>
      </c>
      <c r="G1210" s="5" t="n">
        <v>6.11</v>
      </c>
      <c r="H1210" s="5" t="n">
        <f aca="false">B1210*$E$1731/E1210</f>
        <v>583.039678195489</v>
      </c>
      <c r="I1210" s="5" t="n">
        <f aca="false">C1210*$E$1731/E1210</f>
        <v>18.7321984962406</v>
      </c>
      <c r="J1210" s="5" t="n">
        <f aca="false">D1210*$E$1731/E1210</f>
        <v>31.1602917293233</v>
      </c>
      <c r="K1210" s="5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5" t="n">
        <v>99.6</v>
      </c>
      <c r="C1211" s="5" t="n">
        <v>3.11</v>
      </c>
      <c r="D1211" s="5" t="n">
        <v>5.22</v>
      </c>
      <c r="E1211" s="5" t="n">
        <v>40</v>
      </c>
      <c r="F1211" s="5" t="n">
        <f aca="false">F1210+1/12</f>
        <v>1971.20833333324</v>
      </c>
      <c r="G1211" s="5" t="n">
        <v>5.7</v>
      </c>
      <c r="H1211" s="5" t="n">
        <f aca="false">B1211*$E$1731/E1211</f>
        <v>596.49444</v>
      </c>
      <c r="I1211" s="5" t="n">
        <f aca="false">C1211*$E$1731/E1211</f>
        <v>18.625479</v>
      </c>
      <c r="J1211" s="5" t="n">
        <f aca="false">D1211*$E$1731/E1211</f>
        <v>31.262058</v>
      </c>
      <c r="K1211" s="5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5" t="n">
        <v>103</v>
      </c>
      <c r="C1212" s="5" t="n">
        <v>3.10667</v>
      </c>
      <c r="D1212" s="5" t="n">
        <v>5.25333</v>
      </c>
      <c r="E1212" s="5" t="n">
        <v>40.1</v>
      </c>
      <c r="F1212" s="5" t="n">
        <f aca="false">F1211+1/12</f>
        <v>1971.29166666658</v>
      </c>
      <c r="G1212" s="5" t="n">
        <v>5.83</v>
      </c>
      <c r="H1212" s="5" t="n">
        <f aca="false">B1212*$E$1731/E1212</f>
        <v>615.318403990025</v>
      </c>
      <c r="I1212" s="5" t="n">
        <f aca="false">C1212*$E$1731/E1212</f>
        <v>18.5591381177057</v>
      </c>
      <c r="J1212" s="5" t="n">
        <f aca="false">D1212*$E$1731/E1212</f>
        <v>31.3832100119701</v>
      </c>
      <c r="K1212" s="5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5" t="n">
        <v>101.6</v>
      </c>
      <c r="C1213" s="5" t="n">
        <v>3.10333</v>
      </c>
      <c r="D1213" s="5" t="n">
        <v>5.28667</v>
      </c>
      <c r="E1213" s="5" t="n">
        <v>40.3</v>
      </c>
      <c r="F1213" s="5" t="n">
        <f aca="false">F1212+1/12</f>
        <v>1971.37499999991</v>
      </c>
      <c r="G1213" s="5" t="n">
        <v>6.39</v>
      </c>
      <c r="H1213" s="5" t="n">
        <f aca="false">B1213*$E$1731/E1213</f>
        <v>603.942669975186</v>
      </c>
      <c r="I1213" s="5" t="n">
        <f aca="false">C1213*$E$1731/E1213</f>
        <v>18.4471791930521</v>
      </c>
      <c r="J1213" s="5" t="n">
        <f aca="false">D1213*$E$1731/E1213</f>
        <v>31.4256456208437</v>
      </c>
      <c r="K1213" s="5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5" t="n">
        <v>99.72</v>
      </c>
      <c r="C1214" s="5" t="n">
        <v>3.1</v>
      </c>
      <c r="D1214" s="5" t="n">
        <v>5.32</v>
      </c>
      <c r="E1214" s="5" t="n">
        <v>40.6</v>
      </c>
      <c r="F1214" s="5" t="n">
        <f aca="false">F1213+1/12</f>
        <v>1971.45833333324</v>
      </c>
      <c r="G1214" s="5" t="n">
        <v>6.52</v>
      </c>
      <c r="H1214" s="5" t="n">
        <f aca="false">B1214*$E$1731/E1214</f>
        <v>588.387298522168</v>
      </c>
      <c r="I1214" s="5" t="n">
        <f aca="false">C1214*$E$1731/E1214</f>
        <v>18.2912216748768</v>
      </c>
      <c r="J1214" s="5" t="n">
        <f aca="false">D1214*$E$1731/E1214</f>
        <v>31.3900965517241</v>
      </c>
      <c r="K1214" s="5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5" t="n">
        <v>99</v>
      </c>
      <c r="C1215" s="5" t="n">
        <v>3.09667</v>
      </c>
      <c r="D1215" s="5" t="n">
        <v>5.35667</v>
      </c>
      <c r="E1215" s="5" t="n">
        <v>40.7</v>
      </c>
      <c r="F1215" s="5" t="n">
        <f aca="false">F1214+1/12</f>
        <v>1971.54166666658</v>
      </c>
      <c r="G1215" s="5" t="n">
        <v>6.73</v>
      </c>
      <c r="H1215" s="5" t="n">
        <f aca="false">B1215*$E$1731/E1215</f>
        <v>582.703783783784</v>
      </c>
      <c r="I1215" s="5" t="n">
        <f aca="false">C1215*$E$1731/E1215</f>
        <v>18.2266800619165</v>
      </c>
      <c r="J1215" s="5" t="n">
        <f aca="false">D1215*$E$1731/E1215</f>
        <v>31.5288068432432</v>
      </c>
      <c r="K1215" s="5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5" t="n">
        <v>97.24</v>
      </c>
      <c r="C1216" s="5" t="n">
        <v>3.09333</v>
      </c>
      <c r="D1216" s="5" t="n">
        <v>5.39333</v>
      </c>
      <c r="E1216" s="5" t="n">
        <v>40.8</v>
      </c>
      <c r="F1216" s="5" t="n">
        <f aca="false">F1215+1/12</f>
        <v>1971.62499999991</v>
      </c>
      <c r="G1216" s="5" t="n">
        <v>6.58</v>
      </c>
      <c r="H1216" s="5" t="n">
        <f aca="false">B1216*$E$1731/E1216</f>
        <v>570.9418</v>
      </c>
      <c r="I1216" s="5" t="n">
        <f aca="false">C1216*$E$1731/E1216</f>
        <v>18.1623961147059</v>
      </c>
      <c r="J1216" s="5" t="n">
        <f aca="false">D1216*$E$1731/E1216</f>
        <v>31.6667784676471</v>
      </c>
      <c r="K1216" s="5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5" t="n">
        <v>99.4</v>
      </c>
      <c r="C1217" s="5" t="n">
        <v>3.09</v>
      </c>
      <c r="D1217" s="5" t="n">
        <v>5.43</v>
      </c>
      <c r="E1217" s="5" t="n">
        <v>40.8</v>
      </c>
      <c r="F1217" s="5" t="n">
        <f aca="false">F1216+1/12</f>
        <v>1971.70833333324</v>
      </c>
      <c r="G1217" s="5" t="n">
        <v>6.14</v>
      </c>
      <c r="H1217" s="5" t="n">
        <f aca="false">B1217*$E$1731/E1217</f>
        <v>583.624176470588</v>
      </c>
      <c r="I1217" s="5" t="n">
        <f aca="false">C1217*$E$1731/E1217</f>
        <v>18.1428441176471</v>
      </c>
      <c r="J1217" s="5" t="n">
        <f aca="false">D1217*$E$1731/E1217</f>
        <v>31.8820852941177</v>
      </c>
      <c r="K1217" s="5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5" t="n">
        <v>97.29</v>
      </c>
      <c r="C1218" s="5" t="n">
        <v>3.08333</v>
      </c>
      <c r="D1218" s="5" t="n">
        <v>5.52</v>
      </c>
      <c r="E1218" s="5" t="n">
        <v>40.9</v>
      </c>
      <c r="F1218" s="5" t="n">
        <f aca="false">F1217+1/12</f>
        <v>1971.79166666658</v>
      </c>
      <c r="G1218" s="5" t="n">
        <v>5.93</v>
      </c>
      <c r="H1218" s="5" t="n">
        <f aca="false">B1218*$E$1731/E1218</f>
        <v>569.83871002445</v>
      </c>
      <c r="I1218" s="5" t="n">
        <f aca="false">C1218*$E$1731/E1218</f>
        <v>18.0594181290954</v>
      </c>
      <c r="J1218" s="5" t="n">
        <f aca="false">D1218*$E$1731/E1218</f>
        <v>32.3312743276284</v>
      </c>
      <c r="K1218" s="5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5" t="n">
        <v>92.78</v>
      </c>
      <c r="C1219" s="5" t="n">
        <v>3.07667</v>
      </c>
      <c r="D1219" s="5" t="n">
        <v>5.61</v>
      </c>
      <c r="E1219" s="5" t="n">
        <v>40.9</v>
      </c>
      <c r="F1219" s="5" t="n">
        <f aca="false">F1218+1/12</f>
        <v>1971.87499999991</v>
      </c>
      <c r="G1219" s="5" t="n">
        <v>5.81</v>
      </c>
      <c r="H1219" s="5" t="n">
        <f aca="false">B1219*$E$1731/E1219</f>
        <v>543.423121760391</v>
      </c>
      <c r="I1219" s="5" t="n">
        <f aca="false">C1219*$E$1731/E1219</f>
        <v>18.0204097437653</v>
      </c>
      <c r="J1219" s="5" t="n">
        <f aca="false">D1219*$E$1731/E1219</f>
        <v>32.8584146699267</v>
      </c>
      <c r="K1219" s="5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5" t="n">
        <v>99.17</v>
      </c>
      <c r="C1220" s="5" t="n">
        <v>3.07</v>
      </c>
      <c r="D1220" s="5" t="n">
        <v>5.7</v>
      </c>
      <c r="E1220" s="5" t="n">
        <v>41.1</v>
      </c>
      <c r="F1220" s="5" t="n">
        <f aca="false">F1219+1/12</f>
        <v>1971.95833333324</v>
      </c>
      <c r="G1220" s="5" t="n">
        <v>5.93</v>
      </c>
      <c r="H1220" s="5" t="n">
        <f aca="false">B1220*$E$1731/E1220</f>
        <v>578.023564963504</v>
      </c>
      <c r="I1220" s="5" t="n">
        <f aca="false">C1220*$E$1731/E1220</f>
        <v>17.8938423357664</v>
      </c>
      <c r="J1220" s="5" t="n">
        <f aca="false">D1220*$E$1731/E1220</f>
        <v>33.223094890511</v>
      </c>
      <c r="K1220" s="5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5" t="n">
        <v>103.3</v>
      </c>
      <c r="C1221" s="5" t="n">
        <v>3.07</v>
      </c>
      <c r="D1221" s="5" t="n">
        <v>5.73667</v>
      </c>
      <c r="E1221" s="5" t="n">
        <v>41.1</v>
      </c>
      <c r="F1221" s="5" t="n">
        <f aca="false">F1220+1/12</f>
        <v>1972.04166666657</v>
      </c>
      <c r="G1221" s="5" t="n">
        <v>5.95</v>
      </c>
      <c r="H1221" s="5" t="n">
        <f aca="false">B1221*$E$1731/E1221</f>
        <v>602.095737226277</v>
      </c>
      <c r="I1221" s="5" t="n">
        <f aca="false">C1221*$E$1731/E1221</f>
        <v>17.8938423357664</v>
      </c>
      <c r="J1221" s="5" t="n">
        <f aca="false">D1221*$E$1731/E1221</f>
        <v>33.4368301343066</v>
      </c>
      <c r="K1221" s="5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5" t="n">
        <v>105.2</v>
      </c>
      <c r="C1222" s="5" t="n">
        <v>3.07</v>
      </c>
      <c r="D1222" s="5" t="n">
        <v>5.77333</v>
      </c>
      <c r="E1222" s="5" t="n">
        <v>41.3</v>
      </c>
      <c r="F1222" s="5" t="n">
        <f aca="false">F1221+1/12</f>
        <v>1972.12499999991</v>
      </c>
      <c r="G1222" s="5" t="n">
        <v>6.08</v>
      </c>
      <c r="H1222" s="5" t="n">
        <f aca="false">B1222*$E$1731/E1222</f>
        <v>610.200755447942</v>
      </c>
      <c r="I1222" s="5" t="n">
        <f aca="false">C1222*$E$1731/E1222</f>
        <v>17.807189346247</v>
      </c>
      <c r="J1222" s="5" t="n">
        <f aca="false">D1222*$E$1731/E1222</f>
        <v>33.4875506411622</v>
      </c>
      <c r="K1222" s="5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5" t="n">
        <v>107.7</v>
      </c>
      <c r="C1223" s="5" t="n">
        <v>3.07</v>
      </c>
      <c r="D1223" s="5" t="n">
        <v>5.81</v>
      </c>
      <c r="E1223" s="5" t="n">
        <v>41.4</v>
      </c>
      <c r="F1223" s="5" t="n">
        <f aca="false">F1222+1/12</f>
        <v>1972.20833333324</v>
      </c>
      <c r="G1223" s="5" t="n">
        <v>6.07</v>
      </c>
      <c r="H1223" s="5" t="n">
        <f aca="false">B1223*$E$1731/E1223</f>
        <v>623.192782608696</v>
      </c>
      <c r="I1223" s="5" t="n">
        <f aca="false">C1223*$E$1731/E1223</f>
        <v>17.7641768115942</v>
      </c>
      <c r="J1223" s="5" t="n">
        <f aca="false">D1223*$E$1731/E1223</f>
        <v>33.6188492753623</v>
      </c>
      <c r="K1223" s="5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5" t="n">
        <v>108.8</v>
      </c>
      <c r="C1224" s="5" t="n">
        <v>3.07</v>
      </c>
      <c r="D1224" s="5" t="n">
        <v>5.86333</v>
      </c>
      <c r="E1224" s="5" t="n">
        <v>41.5</v>
      </c>
      <c r="F1224" s="5" t="n">
        <f aca="false">F1223+1/12</f>
        <v>1972.29166666657</v>
      </c>
      <c r="G1224" s="5" t="n">
        <v>6.19</v>
      </c>
      <c r="H1224" s="5" t="n">
        <f aca="false">B1224*$E$1731/E1224</f>
        <v>628.040790361446</v>
      </c>
      <c r="I1224" s="5" t="n">
        <f aca="false">C1224*$E$1731/E1224</f>
        <v>17.7213715662651</v>
      </c>
      <c r="J1224" s="5" t="n">
        <f aca="false">D1224*$E$1731/E1224</f>
        <v>33.8456838910843</v>
      </c>
      <c r="K1224" s="5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5" t="n">
        <v>107.7</v>
      </c>
      <c r="C1225" s="5" t="n">
        <v>3.07</v>
      </c>
      <c r="D1225" s="5" t="n">
        <v>5.91667</v>
      </c>
      <c r="E1225" s="5" t="n">
        <v>41.6</v>
      </c>
      <c r="F1225" s="5" t="n">
        <f aca="false">F1224+1/12</f>
        <v>1972.37499999991</v>
      </c>
      <c r="G1225" s="5" t="n">
        <v>6.13</v>
      </c>
      <c r="H1225" s="5" t="n">
        <f aca="false">B1225*$E$1731/E1225</f>
        <v>620.196663461539</v>
      </c>
      <c r="I1225" s="5" t="n">
        <f aca="false">C1225*$E$1731/E1225</f>
        <v>17.6787721153846</v>
      </c>
      <c r="J1225" s="5" t="n">
        <f aca="false">D1225*$E$1731/E1225</f>
        <v>34.0714855413462</v>
      </c>
      <c r="K1225" s="5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5" t="n">
        <v>108</v>
      </c>
      <c r="C1226" s="5" t="n">
        <v>3.07</v>
      </c>
      <c r="D1226" s="5" t="n">
        <v>5.97</v>
      </c>
      <c r="E1226" s="5" t="n">
        <v>41.7</v>
      </c>
      <c r="F1226" s="5" t="n">
        <f aca="false">F1225+1/12</f>
        <v>1972.45833333324</v>
      </c>
      <c r="G1226" s="5" t="n">
        <v>6.11</v>
      </c>
      <c r="H1226" s="5" t="n">
        <f aca="false">B1226*$E$1731/E1226</f>
        <v>620.432805755396</v>
      </c>
      <c r="I1226" s="5" t="n">
        <f aca="false">C1226*$E$1731/E1226</f>
        <v>17.6363769784173</v>
      </c>
      <c r="J1226" s="5" t="n">
        <f aca="false">D1226*$E$1731/E1226</f>
        <v>34.2961467625899</v>
      </c>
      <c r="K1226" s="5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5" t="n">
        <v>107.2</v>
      </c>
      <c r="C1227" s="5" t="n">
        <v>3.07333</v>
      </c>
      <c r="D1227" s="5" t="n">
        <v>6.02667</v>
      </c>
      <c r="E1227" s="5" t="n">
        <v>41.9</v>
      </c>
      <c r="F1227" s="5" t="n">
        <f aca="false">F1226+1/12</f>
        <v>1972.54166666657</v>
      </c>
      <c r="G1227" s="5" t="n">
        <v>6.11</v>
      </c>
      <c r="H1227" s="5" t="n">
        <f aca="false">B1227*$E$1731/E1227</f>
        <v>612.897451073986</v>
      </c>
      <c r="I1227" s="5" t="n">
        <f aca="false">C1227*$E$1731/E1227</f>
        <v>17.5712324935561</v>
      </c>
      <c r="J1227" s="5" t="n">
        <f aca="false">D1227*$E$1731/E1227</f>
        <v>34.456442924105</v>
      </c>
      <c r="K1227" s="5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5" t="n">
        <v>111</v>
      </c>
      <c r="C1228" s="5" t="n">
        <v>3.07667</v>
      </c>
      <c r="D1228" s="5" t="n">
        <v>6.08333</v>
      </c>
      <c r="E1228" s="5" t="n">
        <v>42</v>
      </c>
      <c r="F1228" s="5" t="n">
        <f aca="false">F1227+1/12</f>
        <v>1972.62499999991</v>
      </c>
      <c r="G1228" s="5" t="n">
        <v>6.21</v>
      </c>
      <c r="H1228" s="5" t="n">
        <f aca="false">B1228*$E$1731/E1228</f>
        <v>633.112285714286</v>
      </c>
      <c r="I1228" s="5" t="n">
        <f aca="false">C1228*$E$1731/E1228</f>
        <v>17.5484466314286</v>
      </c>
      <c r="J1228" s="5" t="n">
        <f aca="false">D1228*$E$1731/E1228</f>
        <v>34.6975762257143</v>
      </c>
      <c r="K1228" s="5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5" t="n">
        <v>109.4</v>
      </c>
      <c r="C1229" s="5" t="n">
        <v>3.08</v>
      </c>
      <c r="D1229" s="5" t="n">
        <v>6.14</v>
      </c>
      <c r="E1229" s="5" t="n">
        <v>42.1</v>
      </c>
      <c r="F1229" s="5" t="n">
        <f aca="false">F1228+1/12</f>
        <v>1972.70833333324</v>
      </c>
      <c r="G1229" s="5" t="n">
        <v>6.55</v>
      </c>
      <c r="H1229" s="5" t="n">
        <f aca="false">B1229*$E$1731/E1229</f>
        <v>622.504190023753</v>
      </c>
      <c r="I1229" s="5" t="n">
        <f aca="false">C1229*$E$1731/E1229</f>
        <v>17.5257121140143</v>
      </c>
      <c r="J1229" s="5" t="n">
        <f aca="false">D1229*$E$1731/E1229</f>
        <v>34.9376209026128</v>
      </c>
      <c r="K1229" s="5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5" t="n">
        <v>109.6</v>
      </c>
      <c r="C1230" s="5" t="n">
        <v>3.10333</v>
      </c>
      <c r="D1230" s="5" t="n">
        <v>6.23333</v>
      </c>
      <c r="E1230" s="5" t="n">
        <v>42.3</v>
      </c>
      <c r="F1230" s="5" t="n">
        <f aca="false">F1229+1/12</f>
        <v>1972.79166666657</v>
      </c>
      <c r="G1230" s="5" t="n">
        <v>6.48</v>
      </c>
      <c r="H1230" s="5" t="n">
        <f aca="false">B1230*$E$1731/E1230</f>
        <v>620.693560283688</v>
      </c>
      <c r="I1230" s="5" t="n">
        <f aca="false">C1230*$E$1731/E1230</f>
        <v>17.5749721390071</v>
      </c>
      <c r="J1230" s="5" t="n">
        <f aca="false">D1230*$E$1731/E1230</f>
        <v>35.3009834865248</v>
      </c>
      <c r="K1230" s="5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5" t="n">
        <v>115.1</v>
      </c>
      <c r="C1231" s="5" t="n">
        <v>3.12667</v>
      </c>
      <c r="D1231" s="5" t="n">
        <v>6.32667</v>
      </c>
      <c r="E1231" s="5" t="n">
        <v>42.4</v>
      </c>
      <c r="F1231" s="5" t="n">
        <f aca="false">F1230+1/12</f>
        <v>1972.87499999991</v>
      </c>
      <c r="G1231" s="5" t="n">
        <v>6.28</v>
      </c>
      <c r="H1231" s="5" t="n">
        <f aca="false">B1231*$E$1731/E1231</f>
        <v>650.304141509434</v>
      </c>
      <c r="I1231" s="5" t="n">
        <f aca="false">C1231*$E$1731/E1231</f>
        <v>17.6653905311321</v>
      </c>
      <c r="J1231" s="5" t="n">
        <f aca="false">D1231*$E$1731/E1231</f>
        <v>35.7450886443396</v>
      </c>
      <c r="K1231" s="5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5" t="n">
        <v>117.5</v>
      </c>
      <c r="C1232" s="5" t="n">
        <v>3.15</v>
      </c>
      <c r="D1232" s="5" t="n">
        <v>6.42</v>
      </c>
      <c r="E1232" s="5" t="n">
        <v>42.5</v>
      </c>
      <c r="F1232" s="5" t="n">
        <f aca="false">F1231+1/12</f>
        <v>1972.95833333324</v>
      </c>
      <c r="G1232" s="5" t="n">
        <v>6.36</v>
      </c>
      <c r="H1232" s="5" t="n">
        <f aca="false">B1232*$E$1731/E1232</f>
        <v>662.301882352941</v>
      </c>
      <c r="I1232" s="5" t="n">
        <f aca="false">C1232*$E$1731/E1232</f>
        <v>17.7553270588235</v>
      </c>
      <c r="J1232" s="5" t="n">
        <f aca="false">D1232*$E$1731/E1232</f>
        <v>36.1870475294118</v>
      </c>
      <c r="K1232" s="5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5" t="n">
        <v>118.4</v>
      </c>
      <c r="C1233" s="5" t="n">
        <v>3.15667</v>
      </c>
      <c r="D1233" s="5" t="n">
        <v>6.54667</v>
      </c>
      <c r="E1233" s="5" t="n">
        <v>42.6</v>
      </c>
      <c r="F1233" s="5" t="n">
        <f aca="false">F1232+1/12</f>
        <v>1973.04166666657</v>
      </c>
      <c r="G1233" s="5" t="n">
        <v>6.46</v>
      </c>
      <c r="H1233" s="5" t="n">
        <f aca="false">B1233*$E$1731/E1233</f>
        <v>665.808225352113</v>
      </c>
      <c r="I1233" s="5" t="n">
        <f aca="false">C1233*$E$1731/E1233</f>
        <v>17.7511558338028</v>
      </c>
      <c r="J1233" s="5" t="n">
        <f aca="false">D1233*$E$1731/E1233</f>
        <v>36.8144149887324</v>
      </c>
      <c r="K1233" s="5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5" t="n">
        <v>114.2</v>
      </c>
      <c r="C1234" s="5" t="n">
        <v>3.16333</v>
      </c>
      <c r="D1234" s="5" t="n">
        <v>6.67333</v>
      </c>
      <c r="E1234" s="5" t="n">
        <v>42.9</v>
      </c>
      <c r="F1234" s="5" t="n">
        <f aca="false">F1233+1/12</f>
        <v>1973.12499999991</v>
      </c>
      <c r="G1234" s="5" t="n">
        <v>6.64</v>
      </c>
      <c r="H1234" s="5" t="n">
        <f aca="false">B1234*$E$1731/E1234</f>
        <v>637.699188811189</v>
      </c>
      <c r="I1234" s="5" t="n">
        <f aca="false">C1234*$E$1731/E1234</f>
        <v>17.6642116895105</v>
      </c>
      <c r="J1234" s="5" t="n">
        <f aca="false">D1234*$E$1731/E1234</f>
        <v>37.2642480531469</v>
      </c>
      <c r="K1234" s="5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5" t="n">
        <v>112.4</v>
      </c>
      <c r="C1235" s="5" t="n">
        <v>3.17</v>
      </c>
      <c r="D1235" s="5" t="n">
        <v>6.8</v>
      </c>
      <c r="E1235" s="5" t="n">
        <v>43.3</v>
      </c>
      <c r="F1235" s="5" t="n">
        <f aca="false">F1234+1/12</f>
        <v>1973.20833333324</v>
      </c>
      <c r="G1235" s="5" t="n">
        <v>6.71</v>
      </c>
      <c r="H1235" s="5" t="n">
        <f aca="false">B1235*$E$1731/E1235</f>
        <v>621.849755196305</v>
      </c>
      <c r="I1235" s="5" t="n">
        <f aca="false">C1235*$E$1731/E1235</f>
        <v>17.5379334872979</v>
      </c>
      <c r="J1235" s="5" t="n">
        <f aca="false">D1235*$E$1731/E1235</f>
        <v>37.6208036951501</v>
      </c>
      <c r="K1235" s="5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5" t="n">
        <v>110.3</v>
      </c>
      <c r="C1236" s="5" t="n">
        <v>3.18667</v>
      </c>
      <c r="D1236" s="5" t="n">
        <v>6.94333</v>
      </c>
      <c r="E1236" s="5" t="n">
        <v>43.6</v>
      </c>
      <c r="F1236" s="5" t="n">
        <f aca="false">F1235+1/12</f>
        <v>1973.29166666657</v>
      </c>
      <c r="G1236" s="5" t="n">
        <v>6.67</v>
      </c>
      <c r="H1236" s="5" t="n">
        <f aca="false">B1236*$E$1731/E1236</f>
        <v>606.032724770642</v>
      </c>
      <c r="I1236" s="5" t="n">
        <f aca="false">C1236*$E$1731/E1236</f>
        <v>17.5088513422018</v>
      </c>
      <c r="J1236" s="5" t="n">
        <f aca="false">D1236*$E$1731/E1236</f>
        <v>38.1494578321101</v>
      </c>
      <c r="K1236" s="5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5" t="n">
        <v>107.2</v>
      </c>
      <c r="C1237" s="5" t="n">
        <v>3.20333</v>
      </c>
      <c r="D1237" s="5" t="n">
        <v>7.08667</v>
      </c>
      <c r="E1237" s="5" t="n">
        <v>43.9</v>
      </c>
      <c r="F1237" s="5" t="n">
        <f aca="false">F1236+1/12</f>
        <v>1973.37499999991</v>
      </c>
      <c r="G1237" s="5" t="n">
        <v>6.85</v>
      </c>
      <c r="H1237" s="5" t="n">
        <f aca="false">B1237*$E$1731/E1237</f>
        <v>584.97501594533</v>
      </c>
      <c r="I1237" s="5" t="n">
        <f aca="false">C1237*$E$1731/E1237</f>
        <v>17.4801121066059</v>
      </c>
      <c r="J1237" s="5" t="n">
        <f aca="false">D1237*$E$1731/E1237</f>
        <v>38.6709411963554</v>
      </c>
      <c r="K1237" s="5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5" t="n">
        <v>104.8</v>
      </c>
      <c r="C1238" s="5" t="n">
        <v>3.22</v>
      </c>
      <c r="D1238" s="5" t="n">
        <v>7.23</v>
      </c>
      <c r="E1238" s="5" t="n">
        <v>44.2</v>
      </c>
      <c r="F1238" s="5" t="n">
        <f aca="false">F1237+1/12</f>
        <v>1973.45833333324</v>
      </c>
      <c r="G1238" s="5" t="n">
        <v>6.9</v>
      </c>
      <c r="H1238" s="5" t="n">
        <f aca="false">B1238*$E$1731/E1238</f>
        <v>567.997031674208</v>
      </c>
      <c r="I1238" s="5" t="n">
        <f aca="false">C1238*$E$1731/E1238</f>
        <v>17.4518171945701</v>
      </c>
      <c r="J1238" s="5" t="n">
        <f aca="false">D1238*$E$1731/E1238</f>
        <v>39.1852914027149</v>
      </c>
      <c r="K1238" s="5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5" t="n">
        <v>105.8</v>
      </c>
      <c r="C1239" s="5" t="n">
        <v>3.23667</v>
      </c>
      <c r="D1239" s="5" t="n">
        <v>7.38333</v>
      </c>
      <c r="E1239" s="5" t="n">
        <v>44.3</v>
      </c>
      <c r="F1239" s="5" t="n">
        <f aca="false">F1238+1/12</f>
        <v>1973.54166666657</v>
      </c>
      <c r="G1239" s="5" t="n">
        <v>7.13</v>
      </c>
      <c r="H1239" s="5" t="n">
        <f aca="false">B1239*$E$1731/E1239</f>
        <v>572.122455981941</v>
      </c>
      <c r="I1239" s="5" t="n">
        <f aca="false">C1239*$E$1731/E1239</f>
        <v>17.5025670094808</v>
      </c>
      <c r="J1239" s="5" t="n">
        <f aca="false">D1239*$E$1731/E1239</f>
        <v>39.9259819747178</v>
      </c>
      <c r="K1239" s="5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5" t="n">
        <v>103.8</v>
      </c>
      <c r="C1240" s="5" t="n">
        <v>3.25333</v>
      </c>
      <c r="D1240" s="5" t="n">
        <v>7.53667</v>
      </c>
      <c r="E1240" s="5" t="n">
        <v>45.1</v>
      </c>
      <c r="F1240" s="5" t="n">
        <f aca="false">F1239+1/12</f>
        <v>1973.62499999991</v>
      </c>
      <c r="G1240" s="5" t="n">
        <v>7.4</v>
      </c>
      <c r="H1240" s="5" t="n">
        <f aca="false">B1240*$E$1731/E1240</f>
        <v>551.350616407982</v>
      </c>
      <c r="I1240" s="5" t="n">
        <f aca="false">C1240*$E$1731/E1240</f>
        <v>17.2805924940133</v>
      </c>
      <c r="J1240" s="5" t="n">
        <f aca="false">D1240*$E$1731/E1240</f>
        <v>40.0322509649667</v>
      </c>
      <c r="K1240" s="5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5" t="n">
        <v>105.6</v>
      </c>
      <c r="C1241" s="5" t="n">
        <v>3.27</v>
      </c>
      <c r="D1241" s="5" t="n">
        <v>7.69</v>
      </c>
      <c r="E1241" s="5" t="n">
        <v>45.2</v>
      </c>
      <c r="F1241" s="5" t="n">
        <f aca="false">F1240+1/12</f>
        <v>1973.70833333324</v>
      </c>
      <c r="G1241" s="5" t="n">
        <v>7.09</v>
      </c>
      <c r="H1241" s="5" t="n">
        <f aca="false">B1241*$E$1731/E1241</f>
        <v>559.670654867257</v>
      </c>
      <c r="I1241" s="5" t="n">
        <f aca="false">C1241*$E$1731/E1241</f>
        <v>17.330710619469</v>
      </c>
      <c r="J1241" s="5" t="n">
        <f aca="false">D1241*$E$1731/E1241</f>
        <v>40.7563194690266</v>
      </c>
      <c r="K1241" s="5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5" t="n">
        <v>109.8</v>
      </c>
      <c r="C1242" s="5" t="n">
        <v>3.30667</v>
      </c>
      <c r="D1242" s="5" t="n">
        <v>7.84667</v>
      </c>
      <c r="E1242" s="5" t="n">
        <v>45.6</v>
      </c>
      <c r="F1242" s="5" t="n">
        <f aca="false">F1241+1/12</f>
        <v>1973.79166666657</v>
      </c>
      <c r="G1242" s="5" t="n">
        <v>6.79</v>
      </c>
      <c r="H1242" s="5" t="n">
        <f aca="false">B1242*$E$1731/E1242</f>
        <v>576.825631578947</v>
      </c>
      <c r="I1242" s="5" t="n">
        <f aca="false">C1242*$E$1731/E1242</f>
        <v>17.3713297921053</v>
      </c>
      <c r="J1242" s="5" t="n">
        <f aca="false">D1242*$E$1731/E1242</f>
        <v>41.2218613710526</v>
      </c>
      <c r="K1242" s="5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5" t="n">
        <v>102</v>
      </c>
      <c r="C1243" s="5" t="n">
        <v>3.34333</v>
      </c>
      <c r="D1243" s="5" t="n">
        <v>8.00333</v>
      </c>
      <c r="E1243" s="5" t="n">
        <v>45.9</v>
      </c>
      <c r="F1243" s="5" t="n">
        <f aca="false">F1242+1/12</f>
        <v>1973.87499999991</v>
      </c>
      <c r="G1243" s="5" t="n">
        <v>6.73</v>
      </c>
      <c r="H1243" s="5" t="n">
        <f aca="false">B1243*$E$1731/E1243</f>
        <v>532.346666666667</v>
      </c>
      <c r="I1243" s="5" t="n">
        <f aca="false">C1243*$E$1731/E1243</f>
        <v>17.4491233437909</v>
      </c>
      <c r="J1243" s="5" t="n">
        <f aca="false">D1243*$E$1731/E1243</f>
        <v>41.7700592915033</v>
      </c>
      <c r="K1243" s="5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5" t="n">
        <v>94.78</v>
      </c>
      <c r="C1244" s="5" t="n">
        <v>3.38</v>
      </c>
      <c r="D1244" s="5" t="n">
        <v>8.16</v>
      </c>
      <c r="E1244" s="5" t="n">
        <v>46.2</v>
      </c>
      <c r="F1244" s="5" t="n">
        <f aca="false">F1243+1/12</f>
        <v>1973.95833333324</v>
      </c>
      <c r="G1244" s="5" t="n">
        <v>6.74</v>
      </c>
      <c r="H1244" s="5" t="n">
        <f aca="false">B1244*$E$1731/E1244</f>
        <v>491.452763636364</v>
      </c>
      <c r="I1244" s="5" t="n">
        <f aca="false">C1244*$E$1731/E1244</f>
        <v>17.5259584415584</v>
      </c>
      <c r="J1244" s="5" t="n">
        <f aca="false">D1244*$E$1731/E1244</f>
        <v>42.3111896103896</v>
      </c>
      <c r="K1244" s="5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5" t="n">
        <v>96.11</v>
      </c>
      <c r="C1245" s="5" t="n">
        <v>3.4</v>
      </c>
      <c r="D1245" s="5" t="n">
        <v>8.22667</v>
      </c>
      <c r="E1245" s="5" t="n">
        <v>46.6</v>
      </c>
      <c r="F1245" s="5" t="n">
        <f aca="false">F1244+1/12</f>
        <v>1974.04166666657</v>
      </c>
      <c r="G1245" s="5" t="n">
        <v>6.99</v>
      </c>
      <c r="H1245" s="5" t="n">
        <f aca="false">B1245*$E$1731/E1245</f>
        <v>494.071398283262</v>
      </c>
      <c r="I1245" s="5" t="n">
        <f aca="false">C1245*$E$1731/E1245</f>
        <v>17.4783347639485</v>
      </c>
      <c r="J1245" s="5" t="n">
        <f aca="false">D1245*$E$1731/E1245</f>
        <v>42.2907330154507</v>
      </c>
      <c r="K1245" s="5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5" t="n">
        <v>93.45</v>
      </c>
      <c r="C1246" s="5" t="n">
        <v>3.42</v>
      </c>
      <c r="D1246" s="5" t="n">
        <v>8.29333</v>
      </c>
      <c r="E1246" s="5" t="n">
        <v>47.2</v>
      </c>
      <c r="F1246" s="5" t="n">
        <f aca="false">F1245+1/12</f>
        <v>1974.12499999991</v>
      </c>
      <c r="G1246" s="5" t="n">
        <v>6.96</v>
      </c>
      <c r="H1246" s="5" t="n">
        <f aca="false">B1246*$E$1731/E1246</f>
        <v>474.290427966102</v>
      </c>
      <c r="I1246" s="5" t="n">
        <f aca="false">C1246*$E$1731/E1246</f>
        <v>17.3576593220339</v>
      </c>
      <c r="J1246" s="5" t="n">
        <f aca="false">D1246*$E$1731/E1246</f>
        <v>42.0914610483051</v>
      </c>
      <c r="K1246" s="5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5" t="n">
        <v>97.44</v>
      </c>
      <c r="C1247" s="5" t="n">
        <v>3.44</v>
      </c>
      <c r="D1247" s="5" t="n">
        <v>8.36</v>
      </c>
      <c r="E1247" s="5" t="n">
        <v>47.8</v>
      </c>
      <c r="F1247" s="5" t="n">
        <f aca="false">F1246+1/12</f>
        <v>1974.20833333324</v>
      </c>
      <c r="G1247" s="5" t="n">
        <v>7.21</v>
      </c>
      <c r="H1247" s="5" t="n">
        <f aca="false">B1247*$E$1731/E1247</f>
        <v>488.33340251046</v>
      </c>
      <c r="I1247" s="5" t="n">
        <f aca="false">C1247*$E$1731/E1247</f>
        <v>17.2400133891213</v>
      </c>
      <c r="J1247" s="5" t="n">
        <f aca="false">D1247*$E$1731/E1247</f>
        <v>41.8972418410042</v>
      </c>
      <c r="K1247" s="5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5" t="n">
        <v>92.46</v>
      </c>
      <c r="C1248" s="5" t="n">
        <v>3.46</v>
      </c>
      <c r="D1248" s="5" t="n">
        <v>8.48667</v>
      </c>
      <c r="E1248" s="5" t="n">
        <v>48</v>
      </c>
      <c r="F1248" s="5" t="n">
        <f aca="false">F1247+1/12</f>
        <v>1974.29166666657</v>
      </c>
      <c r="G1248" s="5" t="n">
        <v>7.51</v>
      </c>
      <c r="H1248" s="5" t="n">
        <f aca="false">B1248*$E$1731/E1248</f>
        <v>461.444745</v>
      </c>
      <c r="I1248" s="5" t="n">
        <f aca="false">C1248*$E$1731/E1248</f>
        <v>17.267995</v>
      </c>
      <c r="J1248" s="5" t="n">
        <f aca="false">D1248*$E$1731/E1248</f>
        <v>42.3548483025</v>
      </c>
      <c r="K1248" s="5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5" t="n">
        <v>89.67</v>
      </c>
      <c r="C1249" s="5" t="n">
        <v>3.48</v>
      </c>
      <c r="D1249" s="5" t="n">
        <v>8.61333</v>
      </c>
      <c r="E1249" s="5" t="n">
        <v>48.6</v>
      </c>
      <c r="F1249" s="5" t="n">
        <f aca="false">F1248+1/12</f>
        <v>1974.37499999991</v>
      </c>
      <c r="G1249" s="5" t="n">
        <v>7.58</v>
      </c>
      <c r="H1249" s="5" t="n">
        <f aca="false">B1249*$E$1731/E1249</f>
        <v>441.995607407407</v>
      </c>
      <c r="I1249" s="5" t="n">
        <f aca="false">C1249*$E$1731/E1249</f>
        <v>17.1533925925926</v>
      </c>
      <c r="J1249" s="5" t="n">
        <f aca="false">D1249*$E$1731/E1249</f>
        <v>42.4562732814815</v>
      </c>
      <c r="K1249" s="5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5" t="n">
        <v>89.79</v>
      </c>
      <c r="C1250" s="5" t="n">
        <v>3.5</v>
      </c>
      <c r="D1250" s="5" t="n">
        <v>8.74</v>
      </c>
      <c r="E1250" s="5" t="n">
        <v>49</v>
      </c>
      <c r="F1250" s="5" t="n">
        <f aca="false">F1249+1/12</f>
        <v>1974.45833333324</v>
      </c>
      <c r="G1250" s="5" t="n">
        <v>7.54</v>
      </c>
      <c r="H1250" s="5" t="n">
        <f aca="false">B1250*$E$1731/E1250</f>
        <v>438.974147755102</v>
      </c>
      <c r="I1250" s="5" t="n">
        <f aca="false">C1250*$E$1731/E1250</f>
        <v>17.1111428571429</v>
      </c>
      <c r="J1250" s="5" t="n">
        <f aca="false">D1250*$E$1731/E1250</f>
        <v>42.7289681632653</v>
      </c>
      <c r="K1250" s="5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5" t="n">
        <v>79.31</v>
      </c>
      <c r="C1251" s="5" t="n">
        <v>3.53</v>
      </c>
      <c r="D1251" s="5" t="n">
        <v>8.86333</v>
      </c>
      <c r="E1251" s="5" t="n">
        <v>49.4</v>
      </c>
      <c r="F1251" s="5" t="n">
        <f aca="false">F1250+1/12</f>
        <v>1974.54166666657</v>
      </c>
      <c r="G1251" s="5" t="n">
        <v>7.81</v>
      </c>
      <c r="H1251" s="5" t="n">
        <f aca="false">B1251*$E$1731/E1251</f>
        <v>384.598914170041</v>
      </c>
      <c r="I1251" s="5" t="n">
        <f aca="false">C1251*$E$1731/E1251</f>
        <v>17.1180704453441</v>
      </c>
      <c r="J1251" s="5" t="n">
        <f aca="false">D1251*$E$1731/E1251</f>
        <v>42.9810502323887</v>
      </c>
      <c r="K1251" s="5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5" t="n">
        <v>76.03</v>
      </c>
      <c r="C1252" s="5" t="n">
        <v>3.56</v>
      </c>
      <c r="D1252" s="5" t="n">
        <v>8.98667</v>
      </c>
      <c r="E1252" s="5" t="n">
        <v>50</v>
      </c>
      <c r="F1252" s="5" t="n">
        <f aca="false">F1251+1/12</f>
        <v>1974.62499999991</v>
      </c>
      <c r="G1252" s="5" t="n">
        <v>8.04</v>
      </c>
      <c r="H1252" s="5" t="n">
        <f aca="false">B1252*$E$1731/E1252</f>
        <v>364.2688536</v>
      </c>
      <c r="I1252" s="5" t="n">
        <f aca="false">C1252*$E$1731/E1252</f>
        <v>17.0563872</v>
      </c>
      <c r="J1252" s="5" t="n">
        <f aca="false">D1252*$E$1731/E1252</f>
        <v>43.0562143704</v>
      </c>
      <c r="K1252" s="5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5" t="n">
        <v>68.12</v>
      </c>
      <c r="C1253" s="5" t="n">
        <v>3.59</v>
      </c>
      <c r="D1253" s="5" t="n">
        <v>9.11</v>
      </c>
      <c r="E1253" s="5" t="n">
        <v>50.6</v>
      </c>
      <c r="F1253" s="5" t="n">
        <f aca="false">F1252+1/12</f>
        <v>1974.70833333324</v>
      </c>
      <c r="G1253" s="5" t="n">
        <v>8.04</v>
      </c>
      <c r="H1253" s="5" t="n">
        <f aca="false">B1253*$E$1731/E1253</f>
        <v>322.501081422925</v>
      </c>
      <c r="I1253" s="5" t="n">
        <f aca="false">C1253*$E$1731/E1253</f>
        <v>16.996166798419</v>
      </c>
      <c r="J1253" s="5" t="n">
        <f aca="false">D1253*$E$1731/E1253</f>
        <v>43.1295486166008</v>
      </c>
      <c r="K1253" s="5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5" t="n">
        <v>69.44</v>
      </c>
      <c r="C1254" s="5" t="n">
        <v>3.59333</v>
      </c>
      <c r="D1254" s="5" t="n">
        <v>9.03667</v>
      </c>
      <c r="E1254" s="5" t="n">
        <v>51.1</v>
      </c>
      <c r="F1254" s="5" t="n">
        <f aca="false">F1253+1/12</f>
        <v>1974.79166666657</v>
      </c>
      <c r="G1254" s="5" t="n">
        <v>7.9</v>
      </c>
      <c r="H1254" s="5" t="n">
        <f aca="false">B1254*$E$1731/E1254</f>
        <v>325.533632876712</v>
      </c>
      <c r="I1254" s="5" t="n">
        <f aca="false">C1254*$E$1731/E1254</f>
        <v>16.8454747843444</v>
      </c>
      <c r="J1254" s="5" t="n">
        <f aca="false">D1254*$E$1731/E1254</f>
        <v>42.3637674857143</v>
      </c>
      <c r="K1254" s="5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5" t="n">
        <v>71.74</v>
      </c>
      <c r="C1255" s="5" t="n">
        <v>3.59667</v>
      </c>
      <c r="D1255" s="5" t="n">
        <v>8.96333</v>
      </c>
      <c r="E1255" s="5" t="n">
        <v>51.5</v>
      </c>
      <c r="F1255" s="5" t="n">
        <f aca="false">F1254+1/12</f>
        <v>1974.87499999991</v>
      </c>
      <c r="G1255" s="5" t="n">
        <v>7.68</v>
      </c>
      <c r="H1255" s="5" t="n">
        <f aca="false">B1255*$E$1731/E1255</f>
        <v>333.703833786408</v>
      </c>
      <c r="I1255" s="5" t="n">
        <f aca="false">C1255*$E$1731/E1255</f>
        <v>16.7301723984466</v>
      </c>
      <c r="J1255" s="5" t="n">
        <f aca="false">D1255*$E$1731/E1255</f>
        <v>41.6935821646602</v>
      </c>
      <c r="K1255" s="5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5" t="n">
        <v>67.07</v>
      </c>
      <c r="C1256" s="5" t="n">
        <v>3.6</v>
      </c>
      <c r="D1256" s="5" t="n">
        <v>8.89</v>
      </c>
      <c r="E1256" s="5" t="n">
        <v>51.9</v>
      </c>
      <c r="F1256" s="5" t="n">
        <f aca="false">F1255+1/12</f>
        <v>1974.95833333324</v>
      </c>
      <c r="G1256" s="5" t="n">
        <v>7.43</v>
      </c>
      <c r="H1256" s="5" t="n">
        <f aca="false">B1256*$E$1731/E1256</f>
        <v>309.576510982659</v>
      </c>
      <c r="I1256" s="5" t="n">
        <f aca="false">C1256*$E$1731/E1256</f>
        <v>16.6166011560694</v>
      </c>
      <c r="J1256" s="5" t="n">
        <f aca="false">D1256*$E$1731/E1256</f>
        <v>41.0337734104046</v>
      </c>
      <c r="K1256" s="5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5" t="n">
        <v>72.56</v>
      </c>
      <c r="C1257" s="5" t="n">
        <v>3.62333</v>
      </c>
      <c r="D1257" s="5" t="n">
        <v>8.74333</v>
      </c>
      <c r="E1257" s="5" t="n">
        <v>52.1</v>
      </c>
      <c r="F1257" s="5" t="n">
        <f aca="false">F1256+1/12</f>
        <v>1975.04166666657</v>
      </c>
      <c r="G1257" s="5" t="n">
        <v>7.5</v>
      </c>
      <c r="H1257" s="5" t="n">
        <f aca="false">B1257*$E$1731/E1257</f>
        <v>333.631158541267</v>
      </c>
      <c r="I1257" s="5" t="n">
        <f aca="false">C1257*$E$1731/E1257</f>
        <v>16.6600852491363</v>
      </c>
      <c r="J1257" s="5" t="n">
        <f aca="false">D1257*$E$1731/E1257</f>
        <v>40.2018649036468</v>
      </c>
      <c r="K1257" s="5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5" t="n">
        <v>80.1</v>
      </c>
      <c r="C1258" s="5" t="n">
        <v>3.64667</v>
      </c>
      <c r="D1258" s="5" t="n">
        <v>8.59667</v>
      </c>
      <c r="E1258" s="5" t="n">
        <v>52.5</v>
      </c>
      <c r="F1258" s="5" t="n">
        <f aca="false">F1257+1/12</f>
        <v>1975.12499999991</v>
      </c>
      <c r="G1258" s="5" t="n">
        <v>7.39</v>
      </c>
      <c r="H1258" s="5" t="n">
        <f aca="false">B1258*$E$1731/E1258</f>
        <v>365.494011428571</v>
      </c>
      <c r="I1258" s="5" t="n">
        <f aca="false">C1258*$E$1731/E1258</f>
        <v>16.6396510194286</v>
      </c>
      <c r="J1258" s="5" t="n">
        <f aca="false">D1258*$E$1731/E1258</f>
        <v>39.2263595908571</v>
      </c>
      <c r="K1258" s="5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5" t="n">
        <v>83.78</v>
      </c>
      <c r="C1259" s="5" t="n">
        <v>3.67</v>
      </c>
      <c r="D1259" s="5" t="n">
        <v>8.45</v>
      </c>
      <c r="E1259" s="5" t="n">
        <v>52.7</v>
      </c>
      <c r="F1259" s="5" t="n">
        <f aca="false">F1258+1/12</f>
        <v>1975.20833333324</v>
      </c>
      <c r="G1259" s="5" t="n">
        <v>7.73</v>
      </c>
      <c r="H1259" s="5" t="n">
        <f aca="false">B1259*$E$1731/E1259</f>
        <v>380.834946489564</v>
      </c>
      <c r="I1259" s="5" t="n">
        <f aca="false">C1259*$E$1731/E1259</f>
        <v>16.6825525616698</v>
      </c>
      <c r="J1259" s="5" t="n">
        <f aca="false">D1259*$E$1731/E1259</f>
        <v>38.4107817836812</v>
      </c>
      <c r="K1259" s="5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5" t="n">
        <v>84.72</v>
      </c>
      <c r="C1260" s="5" t="n">
        <v>3.68333</v>
      </c>
      <c r="D1260" s="5" t="n">
        <v>8.28667</v>
      </c>
      <c r="E1260" s="5" t="n">
        <v>52.9</v>
      </c>
      <c r="F1260" s="5" t="n">
        <f aca="false">F1259+1/12</f>
        <v>1975.29166666657</v>
      </c>
      <c r="G1260" s="5" t="n">
        <v>8.23</v>
      </c>
      <c r="H1260" s="5" t="n">
        <f aca="false">B1260*$E$1731/E1260</f>
        <v>383.651877504726</v>
      </c>
      <c r="I1260" s="5" t="n">
        <f aca="false">C1260*$E$1731/E1260</f>
        <v>16.6798450185255</v>
      </c>
      <c r="J1260" s="5" t="n">
        <f aca="false">D1260*$E$1731/E1260</f>
        <v>37.525926626087</v>
      </c>
      <c r="K1260" s="5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5" t="n">
        <v>90.1</v>
      </c>
      <c r="C1261" s="5" t="n">
        <v>3.69667</v>
      </c>
      <c r="D1261" s="5" t="n">
        <v>8.12333</v>
      </c>
      <c r="E1261" s="5" t="n">
        <v>53.2</v>
      </c>
      <c r="F1261" s="5" t="n">
        <f aca="false">F1260+1/12</f>
        <v>1975.37499999991</v>
      </c>
      <c r="G1261" s="5" t="n">
        <v>8.06</v>
      </c>
      <c r="H1261" s="5" t="n">
        <f aca="false">B1261*$E$1731/E1261</f>
        <v>405.714203007519</v>
      </c>
      <c r="I1261" s="5" t="n">
        <f aca="false">C1261*$E$1731/E1261</f>
        <v>16.6458548593985</v>
      </c>
      <c r="J1261" s="5" t="n">
        <f aca="false">D1261*$E$1731/E1261</f>
        <v>36.5788052909774</v>
      </c>
      <c r="K1261" s="5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5" t="n">
        <v>92.4</v>
      </c>
      <c r="C1262" s="5" t="n">
        <v>3.71</v>
      </c>
      <c r="D1262" s="5" t="n">
        <v>7.96</v>
      </c>
      <c r="E1262" s="5" t="n">
        <v>53.6</v>
      </c>
      <c r="F1262" s="5" t="n">
        <f aca="false">F1261+1/12</f>
        <v>1975.45833333324</v>
      </c>
      <c r="G1262" s="5" t="n">
        <v>7.86</v>
      </c>
      <c r="H1262" s="5" t="n">
        <f aca="false">B1262*$E$1731/E1262</f>
        <v>412.965940298508</v>
      </c>
      <c r="I1262" s="5" t="n">
        <f aca="false">C1262*$E$1731/E1262</f>
        <v>16.5812082089552</v>
      </c>
      <c r="J1262" s="5" t="n">
        <f aca="false">D1262*$E$1731/E1262</f>
        <v>35.5758537313433</v>
      </c>
      <c r="K1262" s="5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5" t="n">
        <v>92.49</v>
      </c>
      <c r="C1263" s="5" t="n">
        <v>3.71</v>
      </c>
      <c r="D1263" s="5" t="n">
        <v>7.89333</v>
      </c>
      <c r="E1263" s="5" t="n">
        <v>54.2</v>
      </c>
      <c r="F1263" s="5" t="n">
        <f aca="false">F1262+1/12</f>
        <v>1975.54166666657</v>
      </c>
      <c r="G1263" s="5" t="n">
        <v>8.06</v>
      </c>
      <c r="H1263" s="5" t="n">
        <f aca="false">B1263*$E$1731/E1263</f>
        <v>408.792148339483</v>
      </c>
      <c r="I1263" s="5" t="n">
        <f aca="false">C1263*$E$1731/E1263</f>
        <v>16.397652398524</v>
      </c>
      <c r="J1263" s="5" t="n">
        <f aca="false">D1263*$E$1731/E1263</f>
        <v>34.8873535328413</v>
      </c>
      <c r="K1263" s="5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5" t="n">
        <v>85.71</v>
      </c>
      <c r="C1264" s="5" t="n">
        <v>3.71</v>
      </c>
      <c r="D1264" s="5" t="n">
        <v>7.82667</v>
      </c>
      <c r="E1264" s="5" t="n">
        <v>54.3</v>
      </c>
      <c r="F1264" s="5" t="n">
        <f aca="false">F1263+1/12</f>
        <v>1975.62499999991</v>
      </c>
      <c r="G1264" s="5" t="n">
        <v>8.4</v>
      </c>
      <c r="H1264" s="5" t="n">
        <f aca="false">B1264*$E$1731/E1264</f>
        <v>378.127896132597</v>
      </c>
      <c r="I1264" s="5" t="n">
        <f aca="false">C1264*$E$1731/E1264</f>
        <v>16.3674541436464</v>
      </c>
      <c r="J1264" s="5" t="n">
        <f aca="false">D1264*$E$1731/E1264</f>
        <v>34.5290194939227</v>
      </c>
      <c r="K1264" s="5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5" t="n">
        <v>84.67</v>
      </c>
      <c r="C1265" s="5" t="n">
        <v>3.71</v>
      </c>
      <c r="D1265" s="5" t="n">
        <v>7.76</v>
      </c>
      <c r="E1265" s="5" t="n">
        <v>54.6</v>
      </c>
      <c r="F1265" s="5" t="n">
        <f aca="false">F1264+1/12</f>
        <v>1975.70833333324</v>
      </c>
      <c r="G1265" s="5" t="n">
        <v>8.43</v>
      </c>
      <c r="H1265" s="5" t="n">
        <f aca="false">B1265*$E$1731/E1265</f>
        <v>371.487298901099</v>
      </c>
      <c r="I1265" s="5" t="n">
        <f aca="false">C1265*$E$1731/E1265</f>
        <v>16.2775230769231</v>
      </c>
      <c r="J1265" s="5" t="n">
        <f aca="false">D1265*$E$1731/E1265</f>
        <v>34.0467868131868</v>
      </c>
      <c r="K1265" s="5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5" t="n">
        <v>88.57</v>
      </c>
      <c r="C1266" s="5" t="n">
        <v>3.7</v>
      </c>
      <c r="D1266" s="5" t="n">
        <v>7.82667</v>
      </c>
      <c r="E1266" s="5" t="n">
        <v>54.9</v>
      </c>
      <c r="F1266" s="5" t="n">
        <f aca="false">F1265+1/12</f>
        <v>1975.79166666657</v>
      </c>
      <c r="G1266" s="5" t="n">
        <v>8.14</v>
      </c>
      <c r="H1266" s="5" t="n">
        <f aca="false">B1266*$E$1731/E1266</f>
        <v>386.474953005465</v>
      </c>
      <c r="I1266" s="5" t="n">
        <f aca="false">C1266*$E$1731/E1266</f>
        <v>16.1449398907104</v>
      </c>
      <c r="J1266" s="5" t="n">
        <f aca="false">D1266*$E$1731/E1266</f>
        <v>34.1516531606557</v>
      </c>
      <c r="K1266" s="5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5" t="n">
        <v>90.07</v>
      </c>
      <c r="C1267" s="5" t="n">
        <v>3.69</v>
      </c>
      <c r="D1267" s="5" t="n">
        <v>7.89333</v>
      </c>
      <c r="E1267" s="5" t="n">
        <v>55.3</v>
      </c>
      <c r="F1267" s="5" t="n">
        <f aca="false">F1266+1/12</f>
        <v>1975.8749999999</v>
      </c>
      <c r="G1267" s="5" t="n">
        <v>8.05</v>
      </c>
      <c r="H1267" s="5" t="n">
        <f aca="false">B1267*$E$1731/E1267</f>
        <v>390.177376491863</v>
      </c>
      <c r="I1267" s="5" t="n">
        <f aca="false">C1267*$E$1731/E1267</f>
        <v>15.9848397830018</v>
      </c>
      <c r="J1267" s="5" t="n">
        <f aca="false">D1267*$E$1731/E1267</f>
        <v>34.1933917084991</v>
      </c>
      <c r="K1267" s="5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5" t="n">
        <v>88.7</v>
      </c>
      <c r="C1268" s="5" t="n">
        <v>3.68</v>
      </c>
      <c r="D1268" s="5" t="n">
        <v>7.96</v>
      </c>
      <c r="E1268" s="5" t="n">
        <v>55.5</v>
      </c>
      <c r="F1268" s="5" t="n">
        <f aca="false">F1267+1/12</f>
        <v>1975.95833333324</v>
      </c>
      <c r="G1268" s="5" t="n">
        <v>8</v>
      </c>
      <c r="H1268" s="5" t="n">
        <f aca="false">B1268*$E$1731/E1268</f>
        <v>382.857967567568</v>
      </c>
      <c r="I1268" s="5" t="n">
        <f aca="false">C1268*$E$1731/E1268</f>
        <v>15.8840735135135</v>
      </c>
      <c r="J1268" s="5" t="n">
        <f aca="false">D1268*$E$1731/E1268</f>
        <v>34.3579416216216</v>
      </c>
      <c r="K1268" s="5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5" t="n">
        <v>96.86</v>
      </c>
      <c r="C1269" s="5" t="n">
        <v>3.68333</v>
      </c>
      <c r="D1269" s="5" t="n">
        <v>8.19333</v>
      </c>
      <c r="E1269" s="5" t="n">
        <v>55.6</v>
      </c>
      <c r="F1269" s="5" t="n">
        <f aca="false">F1268+1/12</f>
        <v>1976.04166666657</v>
      </c>
      <c r="G1269" s="5" t="n">
        <v>7.74</v>
      </c>
      <c r="H1269" s="5" t="n">
        <f aca="false">B1269*$E$1731/E1269</f>
        <v>417.327233093525</v>
      </c>
      <c r="I1269" s="5" t="n">
        <f aca="false">C1269*$E$1731/E1269</f>
        <v>15.8698525446043</v>
      </c>
      <c r="J1269" s="5" t="n">
        <f aca="false">D1269*$E$1731/E1269</f>
        <v>35.3014633359712</v>
      </c>
      <c r="K1269" s="5" t="n">
        <f aca="false">H1269/AVERAGE(J1149:J1268)</f>
        <v>11.1850513626222</v>
      </c>
    </row>
    <row r="1270" customFormat="false" ht="12.75" hidden="false" customHeight="false" outlineLevel="0" collapsed="false">
      <c r="A1270" s="1" t="n">
        <v>1976.02</v>
      </c>
      <c r="B1270" s="5" t="n">
        <v>100.6</v>
      </c>
      <c r="C1270" s="5" t="n">
        <v>3.68667</v>
      </c>
      <c r="D1270" s="5" t="n">
        <v>8.42667</v>
      </c>
      <c r="E1270" s="5" t="n">
        <v>55.8</v>
      </c>
      <c r="F1270" s="5" t="n">
        <f aca="false">F1269+1/12</f>
        <v>1976.1249999999</v>
      </c>
      <c r="G1270" s="5" t="n">
        <v>7.79</v>
      </c>
      <c r="H1270" s="5" t="n">
        <f aca="false">B1270*$E$1731/E1270</f>
        <v>431.887698924731</v>
      </c>
      <c r="I1270" s="5" t="n">
        <f aca="false">C1270*$E$1731/E1270</f>
        <v>15.8273103677419</v>
      </c>
      <c r="J1270" s="5" t="n">
        <f aca="false">D1270*$E$1731/E1270</f>
        <v>36.1766910129032</v>
      </c>
      <c r="K1270" s="5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5" t="n">
        <v>101.1</v>
      </c>
      <c r="C1271" s="5" t="n">
        <v>3.69</v>
      </c>
      <c r="D1271" s="5" t="n">
        <v>8.66</v>
      </c>
      <c r="E1271" s="5" t="n">
        <v>55.9</v>
      </c>
      <c r="F1271" s="5" t="n">
        <f aca="false">F1270+1/12</f>
        <v>1976.20833333324</v>
      </c>
      <c r="G1271" s="5" t="n">
        <v>7.73</v>
      </c>
      <c r="H1271" s="5" t="n">
        <f aca="false">B1271*$E$1731/E1271</f>
        <v>433.257810375671</v>
      </c>
      <c r="I1271" s="5" t="n">
        <f aca="false">C1271*$E$1731/E1271</f>
        <v>15.8132672629696</v>
      </c>
      <c r="J1271" s="5" t="n">
        <f aca="false">D1271*$E$1731/E1271</f>
        <v>37.1118955277281</v>
      </c>
      <c r="K1271" s="5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5" t="n">
        <v>101.9</v>
      </c>
      <c r="C1272" s="5" t="n">
        <v>3.71333</v>
      </c>
      <c r="D1272" s="5" t="n">
        <v>8.85667</v>
      </c>
      <c r="E1272" s="5" t="n">
        <v>56.1</v>
      </c>
      <c r="F1272" s="5" t="n">
        <f aca="false">F1271+1/12</f>
        <v>1976.29166666657</v>
      </c>
      <c r="G1272" s="5" t="n">
        <v>7.56</v>
      </c>
      <c r="H1272" s="5" t="n">
        <f aca="false">B1272*$E$1731/E1272</f>
        <v>435.129347593583</v>
      </c>
      <c r="I1272" s="5" t="n">
        <f aca="false">C1272*$E$1731/E1272</f>
        <v>15.8565148213904</v>
      </c>
      <c r="J1272" s="5" t="n">
        <f aca="false">D1272*$E$1731/E1272</f>
        <v>37.8194017561497</v>
      </c>
      <c r="K1272" s="5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5" t="n">
        <v>101.2</v>
      </c>
      <c r="C1273" s="5" t="n">
        <v>3.73667</v>
      </c>
      <c r="D1273" s="5" t="n">
        <v>9.05333</v>
      </c>
      <c r="E1273" s="5" t="n">
        <v>56.5</v>
      </c>
      <c r="F1273" s="5" t="n">
        <f aca="false">F1272+1/12</f>
        <v>1976.3749999999</v>
      </c>
      <c r="G1273" s="5" t="n">
        <v>7.9</v>
      </c>
      <c r="H1273" s="5" t="n">
        <f aca="false">B1273*$E$1731/E1273</f>
        <v>429.08083539823</v>
      </c>
      <c r="I1273" s="5" t="n">
        <f aca="false">C1273*$E$1731/E1273</f>
        <v>15.8432162569912</v>
      </c>
      <c r="J1273" s="5" t="n">
        <f aca="false">D1273*$E$1731/E1273</f>
        <v>38.3854782562832</v>
      </c>
      <c r="K1273" s="5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5" t="n">
        <v>101.8</v>
      </c>
      <c r="C1274" s="5" t="n">
        <v>3.76</v>
      </c>
      <c r="D1274" s="5" t="n">
        <v>9.25</v>
      </c>
      <c r="E1274" s="5" t="n">
        <v>56.8</v>
      </c>
      <c r="F1274" s="5" t="n">
        <f aca="false">F1273+1/12</f>
        <v>1976.45833333324</v>
      </c>
      <c r="G1274" s="5" t="n">
        <v>7.86</v>
      </c>
      <c r="H1274" s="5" t="n">
        <f aca="false">B1274*$E$1731/E1274</f>
        <v>429.345084507042</v>
      </c>
      <c r="I1274" s="5" t="n">
        <f aca="false">C1274*$E$1731/E1274</f>
        <v>15.8579323943662</v>
      </c>
      <c r="J1274" s="5" t="n">
        <f aca="false">D1274*$E$1731/E1274</f>
        <v>39.0122007042254</v>
      </c>
      <c r="K1274" s="5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5" t="n">
        <v>104.2</v>
      </c>
      <c r="C1275" s="5" t="n">
        <v>3.79</v>
      </c>
      <c r="D1275" s="5" t="n">
        <v>9.35</v>
      </c>
      <c r="E1275" s="5" t="n">
        <v>57.1</v>
      </c>
      <c r="F1275" s="5" t="n">
        <f aca="false">F1274+1/12</f>
        <v>1976.54166666657</v>
      </c>
      <c r="G1275" s="5" t="n">
        <v>7.83</v>
      </c>
      <c r="H1275" s="5" t="n">
        <f aca="false">B1275*$E$1731/E1275</f>
        <v>437.158234676007</v>
      </c>
      <c r="I1275" s="5" t="n">
        <f aca="false">C1275*$E$1731/E1275</f>
        <v>15.9004770577933</v>
      </c>
      <c r="J1275" s="5" t="n">
        <f aca="false">D1275*$E$1731/E1275</f>
        <v>39.2267705779334</v>
      </c>
      <c r="K1275" s="5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5" t="n">
        <v>103.3</v>
      </c>
      <c r="C1276" s="5" t="n">
        <v>3.82</v>
      </c>
      <c r="D1276" s="5" t="n">
        <v>9.45</v>
      </c>
      <c r="E1276" s="5" t="n">
        <v>57.4</v>
      </c>
      <c r="F1276" s="5" t="n">
        <f aca="false">F1275+1/12</f>
        <v>1976.6249999999</v>
      </c>
      <c r="G1276" s="5" t="n">
        <v>7.77</v>
      </c>
      <c r="H1276" s="5" t="n">
        <f aca="false">B1276*$E$1731/E1276</f>
        <v>431.117331010453</v>
      </c>
      <c r="I1276" s="5" t="n">
        <f aca="false">C1276*$E$1731/E1276</f>
        <v>15.9425770034843</v>
      </c>
      <c r="J1276" s="5" t="n">
        <f aca="false">D1276*$E$1731/E1276</f>
        <v>39.4390975609756</v>
      </c>
      <c r="K1276" s="5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5" t="n">
        <v>105.5</v>
      </c>
      <c r="C1277" s="5" t="n">
        <v>3.85</v>
      </c>
      <c r="D1277" s="5" t="n">
        <v>9.55</v>
      </c>
      <c r="E1277" s="5" t="n">
        <v>57.6</v>
      </c>
      <c r="F1277" s="5" t="n">
        <f aca="false">F1276+1/12</f>
        <v>1976.70833333324</v>
      </c>
      <c r="G1277" s="5" t="n">
        <v>7.59</v>
      </c>
      <c r="H1277" s="5" t="n">
        <f aca="false">B1277*$E$1731/E1277</f>
        <v>438.770104166667</v>
      </c>
      <c r="I1277" s="5" t="n">
        <f aca="false">C1277*$E$1731/E1277</f>
        <v>16.0119895833333</v>
      </c>
      <c r="J1277" s="5" t="n">
        <f aca="false">D1277*$E$1731/E1277</f>
        <v>39.7180520833333</v>
      </c>
      <c r="K1277" s="5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5" t="n">
        <v>101.9</v>
      </c>
      <c r="C1278" s="5" t="n">
        <v>3.91667</v>
      </c>
      <c r="D1278" s="5" t="n">
        <v>9.67</v>
      </c>
      <c r="E1278" s="5" t="n">
        <v>57.9</v>
      </c>
      <c r="F1278" s="5" t="n">
        <f aca="false">F1277+1/12</f>
        <v>1976.79166666657</v>
      </c>
      <c r="G1278" s="5" t="n">
        <v>7.41</v>
      </c>
      <c r="H1278" s="5" t="n">
        <f aca="false">B1278*$E$1731/E1278</f>
        <v>421.602010362694</v>
      </c>
      <c r="I1278" s="5" t="n">
        <f aca="false">C1278*$E$1731/E1278</f>
        <v>16.2048669865285</v>
      </c>
      <c r="J1278" s="5" t="n">
        <f aca="false">D1278*$E$1731/E1278</f>
        <v>40.0087481865285</v>
      </c>
      <c r="K1278" s="5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5" t="n">
        <v>101.2</v>
      </c>
      <c r="C1279" s="5" t="n">
        <v>3.98333</v>
      </c>
      <c r="D1279" s="5" t="n">
        <v>9.79</v>
      </c>
      <c r="E1279" s="5" t="n">
        <v>58</v>
      </c>
      <c r="F1279" s="5" t="n">
        <f aca="false">F1278+1/12</f>
        <v>1976.8749999999</v>
      </c>
      <c r="G1279" s="5" t="n">
        <v>7.29</v>
      </c>
      <c r="H1279" s="5" t="n">
        <f aca="false">B1279*$E$1731/E1279</f>
        <v>417.983917241379</v>
      </c>
      <c r="I1279" s="5" t="n">
        <f aca="false">C1279*$E$1731/E1279</f>
        <v>16.4522517496552</v>
      </c>
      <c r="J1279" s="5" t="n">
        <f aca="false">D1279*$E$1731/E1279</f>
        <v>40.4354006896552</v>
      </c>
      <c r="K1279" s="5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5" t="n">
        <v>104.7</v>
      </c>
      <c r="C1280" s="5" t="n">
        <v>4.05</v>
      </c>
      <c r="D1280" s="5" t="n">
        <v>9.91</v>
      </c>
      <c r="E1280" s="5" t="n">
        <v>58.2</v>
      </c>
      <c r="F1280" s="5" t="n">
        <f aca="false">F1279+1/12</f>
        <v>1976.95833333324</v>
      </c>
      <c r="G1280" s="5" t="n">
        <v>6.87</v>
      </c>
      <c r="H1280" s="5" t="n">
        <f aca="false">B1280*$E$1731/E1280</f>
        <v>430.953835051546</v>
      </c>
      <c r="I1280" s="5" t="n">
        <f aca="false">C1280*$E$1731/E1280</f>
        <v>16.6701340206186</v>
      </c>
      <c r="J1280" s="5" t="n">
        <f aca="false">D1280*$E$1731/E1280</f>
        <v>40.7903773195876</v>
      </c>
      <c r="K1280" s="5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5" t="n">
        <v>103.8</v>
      </c>
      <c r="C1281" s="5" t="n">
        <v>4.09667</v>
      </c>
      <c r="D1281" s="5" t="n">
        <v>9.96667</v>
      </c>
      <c r="E1281" s="5" t="n">
        <v>58.5</v>
      </c>
      <c r="F1281" s="5" t="n">
        <f aca="false">F1280+1/12</f>
        <v>1977.04166666657</v>
      </c>
      <c r="G1281" s="5" t="n">
        <v>7.21</v>
      </c>
      <c r="H1281" s="5" t="n">
        <f aca="false">B1281*$E$1731/E1281</f>
        <v>425.058338461539</v>
      </c>
      <c r="I1281" s="5" t="n">
        <f aca="false">C1281*$E$1731/E1281</f>
        <v>16.7757586071795</v>
      </c>
      <c r="J1281" s="5" t="n">
        <f aca="false">D1281*$E$1731/E1281</f>
        <v>40.813258094359</v>
      </c>
      <c r="K1281" s="5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5" t="n">
        <v>101</v>
      </c>
      <c r="C1282" s="5" t="n">
        <v>4.14333</v>
      </c>
      <c r="D1282" s="5" t="n">
        <v>10.0233</v>
      </c>
      <c r="E1282" s="5" t="n">
        <v>59.1</v>
      </c>
      <c r="F1282" s="5" t="n">
        <f aca="false">F1281+1/12</f>
        <v>1977.1249999999</v>
      </c>
      <c r="G1282" s="5" t="n">
        <v>7.39</v>
      </c>
      <c r="H1282" s="5" t="n">
        <f aca="false">B1282*$E$1731/E1282</f>
        <v>409.393502538071</v>
      </c>
      <c r="I1282" s="5" t="n">
        <f aca="false">C1282*$E$1731/E1282</f>
        <v>16.7945780284264</v>
      </c>
      <c r="J1282" s="5" t="n">
        <f aca="false">D1282*$E$1731/E1282</f>
        <v>40.6284543959391</v>
      </c>
      <c r="K1282" s="5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5" t="n">
        <v>100.6</v>
      </c>
      <c r="C1283" s="5" t="n">
        <v>4.19</v>
      </c>
      <c r="D1283" s="5" t="n">
        <v>10.08</v>
      </c>
      <c r="E1283" s="5" t="n">
        <v>59.5</v>
      </c>
      <c r="F1283" s="5" t="n">
        <f aca="false">F1282+1/12</f>
        <v>1977.20833333324</v>
      </c>
      <c r="G1283" s="5" t="n">
        <v>7.46</v>
      </c>
      <c r="H1283" s="5" t="n">
        <f aca="false">B1283*$E$1731/E1283</f>
        <v>405.030816806723</v>
      </c>
      <c r="I1283" s="5" t="n">
        <f aca="false">C1283*$E$1731/E1283</f>
        <v>16.8695737815126</v>
      </c>
      <c r="J1283" s="5" t="n">
        <f aca="false">D1283*$E$1731/E1283</f>
        <v>40.5836047058824</v>
      </c>
      <c r="K1283" s="5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5" t="n">
        <v>99.05</v>
      </c>
      <c r="C1284" s="5" t="n">
        <v>4.24667</v>
      </c>
      <c r="D1284" s="5" t="n">
        <v>10.1933</v>
      </c>
      <c r="E1284" s="5" t="n">
        <v>60</v>
      </c>
      <c r="F1284" s="5" t="n">
        <f aca="false">F1283+1/12</f>
        <v>1977.29166666657</v>
      </c>
      <c r="G1284" s="5" t="n">
        <v>7.37</v>
      </c>
      <c r="H1284" s="5" t="n">
        <f aca="false">B1284*$E$1731/E1284</f>
        <v>395.46703</v>
      </c>
      <c r="I1284" s="5" t="n">
        <f aca="false">C1284*$E$1731/E1284</f>
        <v>16.955254642</v>
      </c>
      <c r="J1284" s="5" t="n">
        <f aca="false">D1284*$E$1731/E1284</f>
        <v>40.69776958</v>
      </c>
      <c r="K1284" s="5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5" t="n">
        <v>98.76</v>
      </c>
      <c r="C1285" s="5" t="n">
        <v>4.30333</v>
      </c>
      <c r="D1285" s="5" t="n">
        <v>10.3067</v>
      </c>
      <c r="E1285" s="5" t="n">
        <v>60.3</v>
      </c>
      <c r="F1285" s="5" t="n">
        <f aca="false">F1284+1/12</f>
        <v>1977.3749999999</v>
      </c>
      <c r="G1285" s="5" t="n">
        <v>7.46</v>
      </c>
      <c r="H1285" s="5" t="n">
        <f aca="false">B1285*$E$1731/E1285</f>
        <v>392.34743880597</v>
      </c>
      <c r="I1285" s="5" t="n">
        <f aca="false">C1285*$E$1731/E1285</f>
        <v>17.0959953810945</v>
      </c>
      <c r="J1285" s="5" t="n">
        <f aca="false">D1285*$E$1731/E1285</f>
        <v>40.9458014129353</v>
      </c>
      <c r="K1285" s="5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5" t="n">
        <v>99.29</v>
      </c>
      <c r="C1286" s="5" t="n">
        <v>4.36</v>
      </c>
      <c r="D1286" s="5" t="n">
        <v>10.42</v>
      </c>
      <c r="E1286" s="5" t="n">
        <v>60.7</v>
      </c>
      <c r="F1286" s="5" t="n">
        <f aca="false">F1285+1/12</f>
        <v>1977.45833333324</v>
      </c>
      <c r="G1286" s="5" t="n">
        <v>7.28</v>
      </c>
      <c r="H1286" s="5" t="n">
        <f aca="false">B1286*$E$1731/E1286</f>
        <v>391.853628336079</v>
      </c>
      <c r="I1286" s="5" t="n">
        <f aca="false">C1286*$E$1731/E1286</f>
        <v>17.2069878088962</v>
      </c>
      <c r="J1286" s="5" t="n">
        <f aca="false">D1286*$E$1731/E1286</f>
        <v>41.1231222405272</v>
      </c>
      <c r="K1286" s="5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5" t="n">
        <v>100.2</v>
      </c>
      <c r="C1287" s="5" t="n">
        <v>4.40667</v>
      </c>
      <c r="D1287" s="5" t="n">
        <v>10.5167</v>
      </c>
      <c r="E1287" s="5" t="n">
        <v>61</v>
      </c>
      <c r="F1287" s="5" t="n">
        <f aca="false">F1286+1/12</f>
        <v>1977.54166666657</v>
      </c>
      <c r="G1287" s="5" t="n">
        <v>7.33</v>
      </c>
      <c r="H1287" s="5" t="n">
        <f aca="false">B1287*$E$1731/E1287</f>
        <v>393.500183606557</v>
      </c>
      <c r="I1287" s="5" t="n">
        <f aca="false">C1287*$E$1731/E1287</f>
        <v>17.3056432544262</v>
      </c>
      <c r="J1287" s="5" t="n">
        <f aca="false">D1287*$E$1731/E1287</f>
        <v>41.3006325442623</v>
      </c>
      <c r="K1287" s="5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5" t="n">
        <v>97.75</v>
      </c>
      <c r="C1288" s="5" t="n">
        <v>4.45333</v>
      </c>
      <c r="D1288" s="5" t="n">
        <v>10.6133</v>
      </c>
      <c r="E1288" s="5" t="n">
        <v>61.2</v>
      </c>
      <c r="F1288" s="5" t="n">
        <f aca="false">F1287+1/12</f>
        <v>1977.6249999999</v>
      </c>
      <c r="G1288" s="5" t="n">
        <v>7.4</v>
      </c>
      <c r="H1288" s="5" t="n">
        <f aca="false">B1288*$E$1731/E1288</f>
        <v>382.624166666667</v>
      </c>
      <c r="I1288" s="5" t="n">
        <f aca="false">C1288*$E$1731/E1288</f>
        <v>17.4317307431373</v>
      </c>
      <c r="J1288" s="5" t="n">
        <f aca="false">D1288*$E$1731/E1288</f>
        <v>41.5437858627451</v>
      </c>
      <c r="K1288" s="5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5" t="n">
        <v>96.23</v>
      </c>
      <c r="C1289" s="5" t="n">
        <v>4.5</v>
      </c>
      <c r="D1289" s="5" t="n">
        <v>10.71</v>
      </c>
      <c r="E1289" s="5" t="n">
        <v>61.4</v>
      </c>
      <c r="F1289" s="5" t="n">
        <f aca="false">F1288+1/12</f>
        <v>1977.70833333324</v>
      </c>
      <c r="G1289" s="5" t="n">
        <v>7.34</v>
      </c>
      <c r="H1289" s="5" t="n">
        <f aca="false">B1289*$E$1731/E1289</f>
        <v>375.44745732899</v>
      </c>
      <c r="I1289" s="5" t="n">
        <f aca="false">C1289*$E$1731/E1289</f>
        <v>17.5570358306189</v>
      </c>
      <c r="J1289" s="5" t="n">
        <f aca="false">D1289*$E$1731/E1289</f>
        <v>41.785745276873</v>
      </c>
      <c r="K1289" s="5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5" t="n">
        <v>93.74</v>
      </c>
      <c r="C1290" s="5" t="n">
        <v>4.55667</v>
      </c>
      <c r="D1290" s="5" t="n">
        <v>10.77</v>
      </c>
      <c r="E1290" s="5" t="n">
        <v>61.6</v>
      </c>
      <c r="F1290" s="5" t="n">
        <f aca="false">F1289+1/12</f>
        <v>1977.79166666657</v>
      </c>
      <c r="G1290" s="5" t="n">
        <v>7.52</v>
      </c>
      <c r="H1290" s="5" t="n">
        <f aca="false">B1290*$E$1731/E1290</f>
        <v>364.545120779221</v>
      </c>
      <c r="I1290" s="5" t="n">
        <f aca="false">C1290*$E$1731/E1290</f>
        <v>17.7204162097403</v>
      </c>
      <c r="J1290" s="5" t="n">
        <f aca="false">D1290*$E$1731/E1290</f>
        <v>41.883411038961</v>
      </c>
      <c r="K1290" s="5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5" t="n">
        <v>94.28</v>
      </c>
      <c r="C1291" s="5" t="n">
        <v>4.61333</v>
      </c>
      <c r="D1291" s="5" t="n">
        <v>10.83</v>
      </c>
      <c r="E1291" s="5" t="n">
        <v>61.9</v>
      </c>
      <c r="F1291" s="5" t="n">
        <f aca="false">F1290+1/12</f>
        <v>1977.8749999999</v>
      </c>
      <c r="G1291" s="5" t="n">
        <v>7.58</v>
      </c>
      <c r="H1291" s="5" t="n">
        <f aca="false">B1291*$E$1731/E1291</f>
        <v>364.868169305331</v>
      </c>
      <c r="I1291" s="5" t="n">
        <f aca="false">C1291*$E$1731/E1291</f>
        <v>17.8538106862682</v>
      </c>
      <c r="J1291" s="5" t="n">
        <f aca="false">D1291*$E$1731/E1291</f>
        <v>41.9126248788368</v>
      </c>
      <c r="K1291" s="5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5" t="n">
        <v>93.82</v>
      </c>
      <c r="C1292" s="5" t="n">
        <v>4.67</v>
      </c>
      <c r="D1292" s="5" t="n">
        <v>10.89</v>
      </c>
      <c r="E1292" s="5" t="n">
        <v>62.1</v>
      </c>
      <c r="F1292" s="5" t="n">
        <f aca="false">F1291+1/12</f>
        <v>1977.95833333324</v>
      </c>
      <c r="G1292" s="5" t="n">
        <v>7.69</v>
      </c>
      <c r="H1292" s="5" t="n">
        <f aca="false">B1292*$E$1731/E1292</f>
        <v>361.918581642512</v>
      </c>
      <c r="I1292" s="5" t="n">
        <f aca="false">C1292*$E$1731/E1292</f>
        <v>18.0149198067633</v>
      </c>
      <c r="J1292" s="5" t="n">
        <f aca="false">D1292*$E$1731/E1292</f>
        <v>42.0090956521739</v>
      </c>
      <c r="K1292" s="5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5" t="n">
        <v>90.25</v>
      </c>
      <c r="C1293" s="5" t="n">
        <v>4.71333</v>
      </c>
      <c r="D1293" s="5" t="n">
        <v>10.9</v>
      </c>
      <c r="E1293" s="5" t="n">
        <v>62.5</v>
      </c>
      <c r="F1293" s="5" t="n">
        <f aca="false">F1292+1/12</f>
        <v>1978.04166666657</v>
      </c>
      <c r="G1293" s="5" t="n">
        <v>7.96</v>
      </c>
      <c r="H1293" s="5" t="n">
        <f aca="false">B1293*$E$1731/E1293</f>
        <v>345.918864</v>
      </c>
      <c r="I1293" s="5" t="n">
        <f aca="false">C1293*$E$1731/E1293</f>
        <v>18.06570370368</v>
      </c>
      <c r="J1293" s="5" t="n">
        <f aca="false">D1293*$E$1731/E1293</f>
        <v>41.7785664</v>
      </c>
      <c r="K1293" s="5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5" t="n">
        <v>88.98</v>
      </c>
      <c r="C1294" s="5" t="n">
        <v>4.75667</v>
      </c>
      <c r="D1294" s="5" t="n">
        <v>10.91</v>
      </c>
      <c r="E1294" s="5" t="n">
        <v>62.9</v>
      </c>
      <c r="F1294" s="5" t="n">
        <f aca="false">F1293+1/12</f>
        <v>1978.1249999999</v>
      </c>
      <c r="G1294" s="5" t="n">
        <v>8.03</v>
      </c>
      <c r="H1294" s="5" t="n">
        <f aca="false">B1294*$E$1731/E1294</f>
        <v>338.882239745628</v>
      </c>
      <c r="I1294" s="5" t="n">
        <f aca="false">C1294*$E$1731/E1294</f>
        <v>18.1158797856916</v>
      </c>
      <c r="J1294" s="5" t="n">
        <f aca="false">D1294*$E$1731/E1294</f>
        <v>41.5509691573927</v>
      </c>
      <c r="K1294" s="5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5" t="n">
        <v>88.82</v>
      </c>
      <c r="C1295" s="5" t="n">
        <v>4.8</v>
      </c>
      <c r="D1295" s="5" t="n">
        <v>10.92</v>
      </c>
      <c r="E1295" s="5" t="n">
        <v>63.4</v>
      </c>
      <c r="F1295" s="5" t="n">
        <f aca="false">F1294+1/12</f>
        <v>1978.20833333324</v>
      </c>
      <c r="G1295" s="5" t="n">
        <v>8.04</v>
      </c>
      <c r="H1295" s="5" t="n">
        <f aca="false">B1295*$E$1731/E1295</f>
        <v>335.605109148265</v>
      </c>
      <c r="I1295" s="5" t="n">
        <f aca="false">C1295*$E$1731/E1295</f>
        <v>18.1367318611987</v>
      </c>
      <c r="J1295" s="5" t="n">
        <f aca="false">D1295*$E$1731/E1295</f>
        <v>41.2610649842271</v>
      </c>
      <c r="K1295" s="5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5" t="n">
        <v>92.71</v>
      </c>
      <c r="C1296" s="5" t="n">
        <v>4.83667</v>
      </c>
      <c r="D1296" s="5" t="n">
        <v>11.0233</v>
      </c>
      <c r="E1296" s="5" t="n">
        <v>63.9</v>
      </c>
      <c r="F1296" s="5" t="n">
        <f aca="false">F1295+1/12</f>
        <v>1978.29166666657</v>
      </c>
      <c r="G1296" s="5" t="n">
        <v>8.15</v>
      </c>
      <c r="H1296" s="5" t="n">
        <f aca="false">B1296*$E$1731/E1296</f>
        <v>347.562390610329</v>
      </c>
      <c r="I1296" s="5" t="n">
        <f aca="false">C1296*$E$1731/E1296</f>
        <v>18.1322898046948</v>
      </c>
      <c r="J1296" s="5" t="n">
        <f aca="false">D1296*$E$1731/E1296</f>
        <v>41.3254719061033</v>
      </c>
      <c r="K1296" s="5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5" t="n">
        <v>97.41</v>
      </c>
      <c r="C1297" s="5" t="n">
        <v>4.87333</v>
      </c>
      <c r="D1297" s="5" t="n">
        <v>11.1267</v>
      </c>
      <c r="E1297" s="5" t="n">
        <v>64.5</v>
      </c>
      <c r="F1297" s="5" t="n">
        <f aca="false">F1296+1/12</f>
        <v>1978.3749999999</v>
      </c>
      <c r="G1297" s="5" t="n">
        <v>8.35</v>
      </c>
      <c r="H1297" s="5" t="n">
        <f aca="false">B1297*$E$1731/E1297</f>
        <v>361.785270697674</v>
      </c>
      <c r="I1297" s="5" t="n">
        <f aca="false">C1297*$E$1731/E1297</f>
        <v>18.0997742865116</v>
      </c>
      <c r="J1297" s="5" t="n">
        <f aca="false">D1297*$E$1731/E1297</f>
        <v>41.3250813209302</v>
      </c>
      <c r="K1297" s="5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5" t="n">
        <v>97.66</v>
      </c>
      <c r="C1298" s="5" t="n">
        <v>4.91</v>
      </c>
      <c r="D1298" s="5" t="n">
        <v>11.23</v>
      </c>
      <c r="E1298" s="5" t="n">
        <v>65.2</v>
      </c>
      <c r="F1298" s="5" t="n">
        <f aca="false">F1297+1/12</f>
        <v>1978.45833333324</v>
      </c>
      <c r="G1298" s="5" t="n">
        <v>8.46</v>
      </c>
      <c r="H1298" s="5" t="n">
        <f aca="false">B1298*$E$1731/E1298</f>
        <v>358.81961595092</v>
      </c>
      <c r="I1298" s="5" t="n">
        <f aca="false">C1298*$E$1731/E1298</f>
        <v>18.0401834355828</v>
      </c>
      <c r="J1298" s="5" t="n">
        <f aca="false">D1298*$E$1731/E1298</f>
        <v>41.2609490797546</v>
      </c>
      <c r="K1298" s="5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5" t="n">
        <v>97.19</v>
      </c>
      <c r="C1299" s="5" t="n">
        <v>4.94667</v>
      </c>
      <c r="D1299" s="5" t="n">
        <v>11.3433</v>
      </c>
      <c r="E1299" s="5" t="n">
        <v>65.7</v>
      </c>
      <c r="F1299" s="5" t="n">
        <f aca="false">F1298+1/12</f>
        <v>1978.54166666657</v>
      </c>
      <c r="G1299" s="5" t="n">
        <v>8.64</v>
      </c>
      <c r="H1299" s="5" t="n">
        <f aca="false">B1299*$E$1731/E1299</f>
        <v>354.3751543379</v>
      </c>
      <c r="I1299" s="5" t="n">
        <f aca="false">C1299*$E$1731/E1299</f>
        <v>18.0365978465753</v>
      </c>
      <c r="J1299" s="5" t="n">
        <f aca="false">D1299*$E$1731/E1299</f>
        <v>41.3600544109589</v>
      </c>
      <c r="K1299" s="5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5" t="n">
        <v>103.9</v>
      </c>
      <c r="C1300" s="5" t="n">
        <v>4.98333</v>
      </c>
      <c r="D1300" s="5" t="n">
        <v>11.4567</v>
      </c>
      <c r="E1300" s="5" t="n">
        <v>66</v>
      </c>
      <c r="F1300" s="5" t="n">
        <f aca="false">F1299+1/12</f>
        <v>1978.6249999999</v>
      </c>
      <c r="G1300" s="5" t="n">
        <v>8.41</v>
      </c>
      <c r="H1300" s="5" t="n">
        <f aca="false">B1300*$E$1731/E1300</f>
        <v>377.119218181818</v>
      </c>
      <c r="I1300" s="5" t="n">
        <f aca="false">C1300*$E$1731/E1300</f>
        <v>18.08767578</v>
      </c>
      <c r="J1300" s="5" t="n">
        <f aca="false">D1300*$E$1731/E1300</f>
        <v>41.5836549272727</v>
      </c>
      <c r="K1300" s="5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5" t="n">
        <v>103.9</v>
      </c>
      <c r="C1301" s="5" t="n">
        <v>5.02</v>
      </c>
      <c r="D1301" s="5" t="n">
        <v>11.57</v>
      </c>
      <c r="E1301" s="5" t="n">
        <v>66.5</v>
      </c>
      <c r="F1301" s="5" t="n">
        <f aca="false">F1300+1/12</f>
        <v>1978.70833333324</v>
      </c>
      <c r="G1301" s="5" t="n">
        <v>8.42</v>
      </c>
      <c r="H1301" s="5" t="n">
        <f aca="false">B1301*$E$1731/E1301</f>
        <v>374.283735338346</v>
      </c>
      <c r="I1301" s="5" t="n">
        <f aca="false">C1301*$E$1731/E1301</f>
        <v>18.0837762406015</v>
      </c>
      <c r="J1301" s="5" t="n">
        <f aca="false">D1301*$E$1731/E1301</f>
        <v>41.6791416541353</v>
      </c>
      <c r="K1301" s="5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5" t="n">
        <v>100.6</v>
      </c>
      <c r="C1302" s="5" t="n">
        <v>5.03667</v>
      </c>
      <c r="D1302" s="5" t="n">
        <v>11.8233</v>
      </c>
      <c r="E1302" s="5" t="n">
        <v>67.1</v>
      </c>
      <c r="F1302" s="5" t="n">
        <f aca="false">F1301+1/12</f>
        <v>1978.79166666657</v>
      </c>
      <c r="G1302" s="5" t="n">
        <v>8.64</v>
      </c>
      <c r="H1302" s="5" t="n">
        <f aca="false">B1302*$E$1731/E1302</f>
        <v>359.155493293592</v>
      </c>
      <c r="I1302" s="5" t="n">
        <f aca="false">C1302*$E$1731/E1302</f>
        <v>17.9815874593145</v>
      </c>
      <c r="J1302" s="5" t="n">
        <f aca="false">D1302*$E$1731/E1302</f>
        <v>42.2107668375559</v>
      </c>
      <c r="K1302" s="5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5" t="n">
        <v>94.71</v>
      </c>
      <c r="C1303" s="5" t="n">
        <v>5.05333</v>
      </c>
      <c r="D1303" s="5" t="n">
        <v>12.0767</v>
      </c>
      <c r="E1303" s="5" t="n">
        <v>67.4</v>
      </c>
      <c r="F1303" s="5" t="n">
        <f aca="false">F1302+1/12</f>
        <v>1978.8749999999</v>
      </c>
      <c r="G1303" s="5" t="n">
        <v>8.81</v>
      </c>
      <c r="H1303" s="5" t="n">
        <f aca="false">B1303*$E$1731/E1303</f>
        <v>336.622385163205</v>
      </c>
      <c r="I1303" s="5" t="n">
        <f aca="false">C1303*$E$1731/E1303</f>
        <v>17.9607644136498</v>
      </c>
      <c r="J1303" s="5" t="n">
        <f aca="false">D1303*$E$1731/E1303</f>
        <v>42.9235303442137</v>
      </c>
      <c r="K1303" s="5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5" t="n">
        <v>96.11</v>
      </c>
      <c r="C1304" s="5" t="n">
        <v>5.07</v>
      </c>
      <c r="D1304" s="5" t="n">
        <v>12.33</v>
      </c>
      <c r="E1304" s="5" t="n">
        <v>67.7</v>
      </c>
      <c r="F1304" s="5" t="n">
        <f aca="false">F1303+1/12</f>
        <v>1978.95833333324</v>
      </c>
      <c r="G1304" s="5" t="n">
        <v>9.01</v>
      </c>
      <c r="H1304" s="5" t="n">
        <f aca="false">B1304*$E$1731/E1304</f>
        <v>340.084596159527</v>
      </c>
      <c r="I1304" s="5" t="n">
        <f aca="false">C1304*$E$1731/E1304</f>
        <v>17.9401612998523</v>
      </c>
      <c r="J1304" s="5" t="n">
        <f aca="false">D1304*$E$1731/E1304</f>
        <v>43.629623042836</v>
      </c>
      <c r="K1304" s="5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5" t="n">
        <v>99.71</v>
      </c>
      <c r="C1305" s="5" t="n">
        <v>5.11333</v>
      </c>
      <c r="D1305" s="5" t="n">
        <v>12.6533</v>
      </c>
      <c r="E1305" s="5" t="n">
        <v>68.3</v>
      </c>
      <c r="F1305" s="5" t="n">
        <f aca="false">F1304+1/12</f>
        <v>1979.04166666657</v>
      </c>
      <c r="G1305" s="5" t="n">
        <v>9.1</v>
      </c>
      <c r="H1305" s="5" t="n">
        <f aca="false">B1305*$E$1731/E1305</f>
        <v>349.723700732064</v>
      </c>
      <c r="I1305" s="5" t="n">
        <f aca="false">C1305*$E$1731/E1305</f>
        <v>17.9345370641288</v>
      </c>
      <c r="J1305" s="5" t="n">
        <f aca="false">D1305*$E$1731/E1305</f>
        <v>44.3802918711567</v>
      </c>
      <c r="K1305" s="5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5" t="n">
        <v>98.23</v>
      </c>
      <c r="C1306" s="5" t="n">
        <v>5.15667</v>
      </c>
      <c r="D1306" s="5" t="n">
        <v>12.9767</v>
      </c>
      <c r="E1306" s="5" t="n">
        <v>69.1</v>
      </c>
      <c r="F1306" s="5" t="n">
        <f aca="false">F1305+1/12</f>
        <v>1979.1249999999</v>
      </c>
      <c r="G1306" s="5" t="n">
        <v>9.1</v>
      </c>
      <c r="H1306" s="5" t="n">
        <f aca="false">B1306*$E$1731/E1306</f>
        <v>340.543934587554</v>
      </c>
      <c r="I1306" s="5" t="n">
        <f aca="false">C1306*$E$1731/E1306</f>
        <v>17.8771525111433</v>
      </c>
      <c r="J1306" s="5" t="n">
        <f aca="false">D1306*$E$1731/E1306</f>
        <v>44.9876460955137</v>
      </c>
      <c r="K1306" s="5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5" t="n">
        <v>100.1</v>
      </c>
      <c r="C1307" s="5" t="n">
        <v>5.2</v>
      </c>
      <c r="D1307" s="5" t="n">
        <v>13.3</v>
      </c>
      <c r="E1307" s="5" t="n">
        <v>69.8</v>
      </c>
      <c r="F1307" s="5" t="n">
        <f aca="false">F1306+1/12</f>
        <v>1979.20833333324</v>
      </c>
      <c r="G1307" s="5" t="n">
        <v>9.12</v>
      </c>
      <c r="H1307" s="5" t="n">
        <f aca="false">B1307*$E$1731/E1307</f>
        <v>343.546641833811</v>
      </c>
      <c r="I1307" s="5" t="n">
        <f aca="false">C1307*$E$1731/E1307</f>
        <v>17.8465787965616</v>
      </c>
      <c r="J1307" s="5" t="n">
        <f aca="false">D1307*$E$1731/E1307</f>
        <v>45.6460573065903</v>
      </c>
      <c r="K1307" s="5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5" t="n">
        <v>102.1</v>
      </c>
      <c r="C1308" s="5" t="n">
        <v>5.24667</v>
      </c>
      <c r="D1308" s="5" t="n">
        <v>13.5267</v>
      </c>
      <c r="E1308" s="5" t="n">
        <v>70.6</v>
      </c>
      <c r="F1308" s="5" t="n">
        <f aca="false">F1307+1/12</f>
        <v>1979.29166666657</v>
      </c>
      <c r="G1308" s="5" t="n">
        <v>9.18</v>
      </c>
      <c r="H1308" s="5" t="n">
        <f aca="false">B1308*$E$1731/E1308</f>
        <v>346.440050991501</v>
      </c>
      <c r="I1308" s="5" t="n">
        <f aca="false">C1308*$E$1731/E1308</f>
        <v>17.8027093274788</v>
      </c>
      <c r="J1308" s="5" t="n">
        <f aca="false">D1308*$E$1731/E1308</f>
        <v>45.8980473824363</v>
      </c>
      <c r="K1308" s="5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5" t="n">
        <v>99.73</v>
      </c>
      <c r="C1309" s="5" t="n">
        <v>5.29333</v>
      </c>
      <c r="D1309" s="5" t="n">
        <v>13.7533</v>
      </c>
      <c r="E1309" s="5" t="n">
        <v>71.5</v>
      </c>
      <c r="F1309" s="5" t="n">
        <f aca="false">F1308+1/12</f>
        <v>1979.3749999999</v>
      </c>
      <c r="G1309" s="5" t="n">
        <v>9.25</v>
      </c>
      <c r="H1309" s="5" t="n">
        <f aca="false">B1309*$E$1731/E1309</f>
        <v>334.13873958042</v>
      </c>
      <c r="I1309" s="5" t="n">
        <f aca="false">C1309*$E$1731/E1309</f>
        <v>17.7349505102098</v>
      </c>
      <c r="J1309" s="5" t="n">
        <f aca="false">D1309*$E$1731/E1309</f>
        <v>46.0795179692308</v>
      </c>
      <c r="K1309" s="5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5" t="n">
        <v>101.7</v>
      </c>
      <c r="C1310" s="5" t="n">
        <v>5.34</v>
      </c>
      <c r="D1310" s="5" t="n">
        <v>13.98</v>
      </c>
      <c r="E1310" s="5" t="n">
        <v>72.3</v>
      </c>
      <c r="F1310" s="5" t="n">
        <f aca="false">F1309+1/12</f>
        <v>1979.45833333323</v>
      </c>
      <c r="G1310" s="5" t="n">
        <v>8.91</v>
      </c>
      <c r="H1310" s="5" t="n">
        <f aca="false">B1310*$E$1731/E1310</f>
        <v>336.968813278008</v>
      </c>
      <c r="I1310" s="5" t="n">
        <f aca="false">C1310*$E$1731/E1310</f>
        <v>17.6933477178423</v>
      </c>
      <c r="J1310" s="5" t="n">
        <f aca="false">D1310*$E$1731/E1310</f>
        <v>46.3207867219917</v>
      </c>
      <c r="K1310" s="5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5" t="n">
        <v>102.7</v>
      </c>
      <c r="C1311" s="5" t="n">
        <v>5.39667</v>
      </c>
      <c r="D1311" s="5" t="n">
        <v>14.1967</v>
      </c>
      <c r="E1311" s="5" t="n">
        <v>73.1</v>
      </c>
      <c r="F1311" s="5" t="n">
        <f aca="false">F1310+1/12</f>
        <v>1979.54166666657</v>
      </c>
      <c r="G1311" s="5" t="n">
        <v>8.95</v>
      </c>
      <c r="H1311" s="5" t="n">
        <f aca="false">B1311*$E$1731/E1311</f>
        <v>336.558155950752</v>
      </c>
      <c r="I1311" s="5" t="n">
        <f aca="false">C1311*$E$1731/E1311</f>
        <v>17.6854265187415</v>
      </c>
      <c r="J1311" s="5" t="n">
        <f aca="false">D1311*$E$1731/E1311</f>
        <v>46.524003627907</v>
      </c>
      <c r="K1311" s="5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5" t="n">
        <v>107.4</v>
      </c>
      <c r="C1312" s="5" t="n">
        <v>5.45333</v>
      </c>
      <c r="D1312" s="5" t="n">
        <v>14.4133</v>
      </c>
      <c r="E1312" s="5" t="n">
        <v>73.8</v>
      </c>
      <c r="F1312" s="5" t="n">
        <f aca="false">F1311+1/12</f>
        <v>1979.6249999999</v>
      </c>
      <c r="G1312" s="5" t="n">
        <v>9.03</v>
      </c>
      <c r="H1312" s="5" t="n">
        <f aca="false">B1312*$E$1731/E1312</f>
        <v>348.622146341463</v>
      </c>
      <c r="I1312" s="5" t="n">
        <f aca="false">C1312*$E$1731/E1312</f>
        <v>17.7015978520325</v>
      </c>
      <c r="J1312" s="5" t="n">
        <f aca="false">D1312*$E$1731/E1312</f>
        <v>46.7858061626016</v>
      </c>
      <c r="K1312" s="5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5" t="n">
        <v>108.6</v>
      </c>
      <c r="C1313" s="5" t="n">
        <v>5.51</v>
      </c>
      <c r="D1313" s="5" t="n">
        <v>14.63</v>
      </c>
      <c r="E1313" s="5" t="n">
        <v>74.6</v>
      </c>
      <c r="F1313" s="5" t="n">
        <f aca="false">F1312+1/12</f>
        <v>1979.70833333323</v>
      </c>
      <c r="G1313" s="5" t="n">
        <v>9.33</v>
      </c>
      <c r="H1313" s="5" t="n">
        <f aca="false">B1313*$E$1731/E1313</f>
        <v>348.737018766756</v>
      </c>
      <c r="I1313" s="5" t="n">
        <f aca="false">C1313*$E$1731/E1313</f>
        <v>17.6937474530831</v>
      </c>
      <c r="J1313" s="5" t="n">
        <f aca="false">D1313*$E$1731/E1313</f>
        <v>46.9799501340483</v>
      </c>
      <c r="K1313" s="5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5" t="n">
        <v>104.5</v>
      </c>
      <c r="C1314" s="5" t="n">
        <v>5.55667</v>
      </c>
      <c r="D1314" s="5" t="n">
        <v>14.7067</v>
      </c>
      <c r="E1314" s="5" t="n">
        <v>75.2</v>
      </c>
      <c r="F1314" s="5" t="n">
        <f aca="false">F1313+1/12</f>
        <v>1979.79166666657</v>
      </c>
      <c r="G1314" s="5" t="n">
        <v>10.3</v>
      </c>
      <c r="H1314" s="5" t="n">
        <f aca="false">B1314*$E$1731/E1314</f>
        <v>332.893643617021</v>
      </c>
      <c r="I1314" s="5" t="n">
        <f aca="false">C1314*$E$1731/E1314</f>
        <v>17.7012451930851</v>
      </c>
      <c r="J1314" s="5" t="n">
        <f aca="false">D1314*$E$1731/E1314</f>
        <v>46.8494444840426</v>
      </c>
      <c r="K1314" s="5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5" t="n">
        <v>103.7</v>
      </c>
      <c r="C1315" s="5" t="n">
        <v>5.60333</v>
      </c>
      <c r="D1315" s="5" t="n">
        <v>14.7833</v>
      </c>
      <c r="E1315" s="5" t="n">
        <v>75.9</v>
      </c>
      <c r="F1315" s="5" t="n">
        <f aca="false">F1314+1/12</f>
        <v>1979.8749999999</v>
      </c>
      <c r="G1315" s="5" t="n">
        <v>10.65</v>
      </c>
      <c r="H1315" s="5" t="n">
        <f aca="false">B1315*$E$1731/E1315</f>
        <v>327.298513833992</v>
      </c>
      <c r="I1315" s="5" t="n">
        <f aca="false">C1315*$E$1731/E1315</f>
        <v>17.6852611525692</v>
      </c>
      <c r="J1315" s="5" t="n">
        <f aca="false">D1315*$E$1731/E1315</f>
        <v>46.6591332648221</v>
      </c>
      <c r="K1315" s="5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5" t="n">
        <v>107.8</v>
      </c>
      <c r="C1316" s="5" t="n">
        <v>5.65</v>
      </c>
      <c r="D1316" s="5" t="n">
        <v>14.86</v>
      </c>
      <c r="E1316" s="5" t="n">
        <v>76.7</v>
      </c>
      <c r="F1316" s="5" t="n">
        <f aca="false">F1315+1/12</f>
        <v>1979.95833333323</v>
      </c>
      <c r="G1316" s="5" t="n">
        <v>10.39</v>
      </c>
      <c r="H1316" s="5" t="n">
        <f aca="false">B1316*$E$1731/E1316</f>
        <v>336.690179921773</v>
      </c>
      <c r="I1316" s="5" t="n">
        <f aca="false">C1316*$E$1731/E1316</f>
        <v>17.6465632333768</v>
      </c>
      <c r="J1316" s="5" t="n">
        <f aca="false">D1316*$E$1731/E1316</f>
        <v>46.412022946545</v>
      </c>
      <c r="K1316" s="5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5" t="n">
        <v>110.9</v>
      </c>
      <c r="C1317" s="5" t="n">
        <v>5.7</v>
      </c>
      <c r="D1317" s="5" t="n">
        <v>15.0033</v>
      </c>
      <c r="E1317" s="5" t="n">
        <v>77.8</v>
      </c>
      <c r="F1317" s="5" t="n">
        <f aca="false">F1316+1/12</f>
        <v>1980.04166666657</v>
      </c>
      <c r="G1317" s="5" t="n">
        <v>10.8</v>
      </c>
      <c r="H1317" s="5" t="n">
        <f aca="false">B1317*$E$1731/E1317</f>
        <v>341.47506940874</v>
      </c>
      <c r="I1317" s="5" t="n">
        <f aca="false">C1317*$E$1731/E1317</f>
        <v>17.5510179948586</v>
      </c>
      <c r="J1317" s="5" t="n">
        <f aca="false">D1317*$E$1731/E1317</f>
        <v>46.1970505758355</v>
      </c>
      <c r="K1317" s="5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5" t="n">
        <v>115.3</v>
      </c>
      <c r="C1318" s="5" t="n">
        <v>5.75</v>
      </c>
      <c r="D1318" s="5" t="n">
        <v>15.1467</v>
      </c>
      <c r="E1318" s="5" t="n">
        <v>78.9</v>
      </c>
      <c r="F1318" s="5" t="n">
        <f aca="false">F1317+1/12</f>
        <v>1980.1249999999</v>
      </c>
      <c r="G1318" s="5" t="n">
        <v>12.41</v>
      </c>
      <c r="H1318" s="5" t="n">
        <f aca="false">B1318*$E$1731/E1318</f>
        <v>350.073596958175</v>
      </c>
      <c r="I1318" s="5" t="n">
        <f aca="false">C1318*$E$1731/E1318</f>
        <v>17.4581368821293</v>
      </c>
      <c r="J1318" s="5" t="n">
        <f aca="false">D1318*$E$1731/E1318</f>
        <v>45.9883759847909</v>
      </c>
      <c r="K1318" s="5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5" t="n">
        <v>104.7</v>
      </c>
      <c r="C1319" s="5" t="n">
        <v>5.8</v>
      </c>
      <c r="D1319" s="5" t="n">
        <v>15.29</v>
      </c>
      <c r="E1319" s="5" t="n">
        <v>80.1</v>
      </c>
      <c r="F1319" s="5" t="n">
        <f aca="false">F1318+1/12</f>
        <v>1980.20833333323</v>
      </c>
      <c r="G1319" s="5" t="n">
        <v>12.75</v>
      </c>
      <c r="H1319" s="5" t="n">
        <f aca="false">B1319*$E$1731/E1319</f>
        <v>313.127505617978</v>
      </c>
      <c r="I1319" s="5" t="n">
        <f aca="false">C1319*$E$1731/E1319</f>
        <v>17.346127340824</v>
      </c>
      <c r="J1319" s="5" t="n">
        <f aca="false">D1319*$E$1731/E1319</f>
        <v>45.7279805243446</v>
      </c>
      <c r="K1319" s="5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5" t="n">
        <v>103</v>
      </c>
      <c r="C1320" s="5" t="n">
        <v>5.84667</v>
      </c>
      <c r="D1320" s="5" t="n">
        <v>15.1733</v>
      </c>
      <c r="E1320" s="5" t="n">
        <v>81</v>
      </c>
      <c r="F1320" s="5" t="n">
        <f aca="false">F1319+1/12</f>
        <v>1980.29166666657</v>
      </c>
      <c r="G1320" s="5" t="n">
        <v>11.47</v>
      </c>
      <c r="H1320" s="5" t="n">
        <f aca="false">B1320*$E$1731/E1320</f>
        <v>304.620592592593</v>
      </c>
      <c r="I1320" s="5" t="n">
        <f aca="false">C1320*$E$1731/E1320</f>
        <v>17.2914182533333</v>
      </c>
      <c r="J1320" s="5" t="n">
        <f aca="false">D1320*$E$1731/E1320</f>
        <v>44.874753762963</v>
      </c>
      <c r="K1320" s="5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5" t="n">
        <v>107.7</v>
      </c>
      <c r="C1321" s="5" t="n">
        <v>5.89333</v>
      </c>
      <c r="D1321" s="5" t="n">
        <v>15.0567</v>
      </c>
      <c r="E1321" s="5" t="n">
        <v>81.8</v>
      </c>
      <c r="F1321" s="5" t="n">
        <f aca="false">F1320+1/12</f>
        <v>1980.3749999999</v>
      </c>
      <c r="G1321" s="5" t="n">
        <v>10.18</v>
      </c>
      <c r="H1321" s="5" t="n">
        <f aca="false">B1321*$E$1731/E1321</f>
        <v>315.405638141809</v>
      </c>
      <c r="I1321" s="5" t="n">
        <f aca="false">C1321*$E$1731/E1321</f>
        <v>17.2589555193154</v>
      </c>
      <c r="J1321" s="5" t="n">
        <f aca="false">D1321*$E$1731/E1321</f>
        <v>44.0944110660147</v>
      </c>
      <c r="K1321" s="5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5" t="n">
        <v>114.6</v>
      </c>
      <c r="C1322" s="5" t="n">
        <v>5.94</v>
      </c>
      <c r="D1322" s="5" t="n">
        <v>14.94</v>
      </c>
      <c r="E1322" s="5" t="n">
        <v>82.7</v>
      </c>
      <c r="F1322" s="5" t="n">
        <f aca="false">F1321+1/12</f>
        <v>1980.45833333323</v>
      </c>
      <c r="G1322" s="5" t="n">
        <v>9.78</v>
      </c>
      <c r="H1322" s="5" t="n">
        <f aca="false">B1322*$E$1731/E1322</f>
        <v>331.9603095526</v>
      </c>
      <c r="I1322" s="5" t="n">
        <f aca="false">C1322*$E$1731/E1322</f>
        <v>17.2063197097944</v>
      </c>
      <c r="J1322" s="5" t="n">
        <f aca="false">D1322*$E$1731/E1322</f>
        <v>43.2765010882709</v>
      </c>
      <c r="K1322" s="5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5" t="n">
        <v>119.8</v>
      </c>
      <c r="C1323" s="5" t="n">
        <v>5.98333</v>
      </c>
      <c r="D1323" s="5" t="n">
        <v>14.84</v>
      </c>
      <c r="E1323" s="5" t="n">
        <v>82.7</v>
      </c>
      <c r="F1323" s="5" t="n">
        <f aca="false">F1322+1/12</f>
        <v>1980.54166666657</v>
      </c>
      <c r="G1323" s="5" t="n">
        <v>10.25</v>
      </c>
      <c r="H1323" s="5" t="n">
        <f aca="false">B1323*$E$1731/E1323</f>
        <v>347.023081015719</v>
      </c>
      <c r="I1323" s="5" t="n">
        <f aca="false">C1323*$E$1731/E1323</f>
        <v>17.3318331496977</v>
      </c>
      <c r="J1323" s="5" t="n">
        <f aca="false">D1323*$E$1731/E1323</f>
        <v>42.9868324062878</v>
      </c>
      <c r="K1323" s="5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5" t="n">
        <v>123.5</v>
      </c>
      <c r="C1324" s="5" t="n">
        <v>6.02667</v>
      </c>
      <c r="D1324" s="5" t="n">
        <v>14.74</v>
      </c>
      <c r="E1324" s="5" t="n">
        <v>83.3</v>
      </c>
      <c r="F1324" s="5" t="n">
        <f aca="false">F1323+1/12</f>
        <v>1980.6249999999</v>
      </c>
      <c r="G1324" s="5" t="n">
        <v>11.1</v>
      </c>
      <c r="H1324" s="5" t="n">
        <f aca="false">B1324*$E$1731/E1324</f>
        <v>355.164057623049</v>
      </c>
      <c r="I1324" s="5" t="n">
        <f aca="false">C1324*$E$1731/E1324</f>
        <v>17.331632155102</v>
      </c>
      <c r="J1324" s="5" t="n">
        <f aca="false">D1324*$E$1731/E1324</f>
        <v>42.3896211284514</v>
      </c>
      <c r="K1324" s="5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5" t="n">
        <v>126.5</v>
      </c>
      <c r="C1325" s="5" t="n">
        <v>6.07</v>
      </c>
      <c r="D1325" s="5" t="n">
        <v>14.64</v>
      </c>
      <c r="E1325" s="5" t="n">
        <v>84</v>
      </c>
      <c r="F1325" s="5" t="n">
        <f aca="false">F1324+1/12</f>
        <v>1980.70833333323</v>
      </c>
      <c r="G1325" s="5" t="n">
        <v>11.51</v>
      </c>
      <c r="H1325" s="5" t="n">
        <f aca="false">B1325*$E$1731/E1325</f>
        <v>360.759928571429</v>
      </c>
      <c r="I1325" s="5" t="n">
        <f aca="false">C1325*$E$1731/E1325</f>
        <v>17.3107728571429</v>
      </c>
      <c r="J1325" s="5" t="n">
        <f aca="false">D1325*$E$1731/E1325</f>
        <v>41.7511885714286</v>
      </c>
      <c r="K1325" s="5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5" t="n">
        <v>130.2</v>
      </c>
      <c r="C1326" s="5" t="n">
        <v>6.1</v>
      </c>
      <c r="D1326" s="5" t="n">
        <v>14.7</v>
      </c>
      <c r="E1326" s="5" t="n">
        <v>84.8</v>
      </c>
      <c r="F1326" s="5" t="n">
        <f aca="false">F1325+1/12</f>
        <v>1980.79166666657</v>
      </c>
      <c r="G1326" s="5" t="n">
        <v>11.75</v>
      </c>
      <c r="H1326" s="5" t="n">
        <f aca="false">B1326*$E$1731/E1326</f>
        <v>367.808858490566</v>
      </c>
      <c r="I1326" s="5" t="n">
        <f aca="false">C1326*$E$1731/E1326</f>
        <v>17.2322122641509</v>
      </c>
      <c r="J1326" s="5" t="n">
        <f aca="false">D1326*$E$1731/E1326</f>
        <v>41.5268066037736</v>
      </c>
      <c r="K1326" s="5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5" t="n">
        <v>135.7</v>
      </c>
      <c r="C1327" s="5" t="n">
        <v>6.13</v>
      </c>
      <c r="D1327" s="5" t="n">
        <v>14.76</v>
      </c>
      <c r="E1327" s="5" t="n">
        <v>85.5</v>
      </c>
      <c r="F1327" s="5" t="n">
        <f aca="false">F1326+1/12</f>
        <v>1980.8749999999</v>
      </c>
      <c r="G1327" s="5" t="n">
        <v>12.68</v>
      </c>
      <c r="H1327" s="5" t="n">
        <f aca="false">B1327*$E$1731/E1327</f>
        <v>380.207592982456</v>
      </c>
      <c r="I1327" s="5" t="n">
        <f aca="false">C1327*$E$1731/E1327</f>
        <v>17.1751845614035</v>
      </c>
      <c r="J1327" s="5" t="n">
        <f aca="false">D1327*$E$1731/E1327</f>
        <v>41.3549305263158</v>
      </c>
      <c r="K1327" s="5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5" t="n">
        <v>133.5</v>
      </c>
      <c r="C1328" s="5" t="n">
        <v>6.16</v>
      </c>
      <c r="D1328" s="5" t="n">
        <v>14.82</v>
      </c>
      <c r="E1328" s="5" t="n">
        <v>86.3</v>
      </c>
      <c r="F1328" s="5" t="n">
        <f aca="false">F1327+1/12</f>
        <v>1980.95833333323</v>
      </c>
      <c r="G1328" s="5" t="n">
        <v>12.84</v>
      </c>
      <c r="H1328" s="5" t="n">
        <f aca="false">B1328*$E$1731/E1328</f>
        <v>370.576199304751</v>
      </c>
      <c r="I1328" s="5" t="n">
        <f aca="false">C1328*$E$1731/E1328</f>
        <v>17.0992463499421</v>
      </c>
      <c r="J1328" s="5" t="n">
        <f aca="false">D1328*$E$1731/E1328</f>
        <v>41.1381219003476</v>
      </c>
      <c r="K1328" s="5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5" t="n">
        <v>133</v>
      </c>
      <c r="C1329" s="5" t="n">
        <v>6.2</v>
      </c>
      <c r="D1329" s="5" t="n">
        <v>14.74</v>
      </c>
      <c r="E1329" s="5" t="n">
        <v>87</v>
      </c>
      <c r="F1329" s="5" t="n">
        <f aca="false">F1328+1/12</f>
        <v>1981.04166666657</v>
      </c>
      <c r="G1329" s="5" t="n">
        <v>12.57</v>
      </c>
      <c r="H1329" s="5" t="n">
        <f aca="false">B1329*$E$1731/E1329</f>
        <v>366.217793103448</v>
      </c>
      <c r="I1329" s="5" t="n">
        <f aca="false">C1329*$E$1731/E1329</f>
        <v>17.0718068965517</v>
      </c>
      <c r="J1329" s="5" t="n">
        <f aca="false">D1329*$E$1731/E1329</f>
        <v>40.586844137931</v>
      </c>
      <c r="K1329" s="5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5" t="n">
        <v>128.4</v>
      </c>
      <c r="C1330" s="5" t="n">
        <v>6.24</v>
      </c>
      <c r="D1330" s="5" t="n">
        <v>14.66</v>
      </c>
      <c r="E1330" s="5" t="n">
        <v>87.9</v>
      </c>
      <c r="F1330" s="5" t="n">
        <f aca="false">F1329+1/12</f>
        <v>1981.1249999999</v>
      </c>
      <c r="G1330" s="5" t="n">
        <v>13.19</v>
      </c>
      <c r="H1330" s="5" t="n">
        <f aca="false">B1330*$E$1731/E1330</f>
        <v>349.931631399317</v>
      </c>
      <c r="I1330" s="5" t="n">
        <f aca="false">C1330*$E$1731/E1330</f>
        <v>17.0060232081911</v>
      </c>
      <c r="J1330" s="5" t="n">
        <f aca="false">D1330*$E$1731/E1330</f>
        <v>39.9532532423208</v>
      </c>
      <c r="K1330" s="5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5" t="n">
        <v>133.2</v>
      </c>
      <c r="C1331" s="5" t="n">
        <v>6.28</v>
      </c>
      <c r="D1331" s="5" t="n">
        <v>14.58</v>
      </c>
      <c r="E1331" s="5" t="n">
        <v>88.5</v>
      </c>
      <c r="F1331" s="5" t="n">
        <f aca="false">F1330+1/12</f>
        <v>1981.20833333323</v>
      </c>
      <c r="G1331" s="5" t="n">
        <v>13.12</v>
      </c>
      <c r="H1331" s="5" t="n">
        <f aca="false">B1331*$E$1731/E1331</f>
        <v>360.552081355932</v>
      </c>
      <c r="I1331" s="5" t="n">
        <f aca="false">C1331*$E$1731/E1331</f>
        <v>16.9990020338983</v>
      </c>
      <c r="J1331" s="5" t="n">
        <f aca="false">D1331*$E$1731/E1331</f>
        <v>39.4658359322034</v>
      </c>
      <c r="K1331" s="5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5" t="n">
        <v>134.4</v>
      </c>
      <c r="C1332" s="5" t="n">
        <v>6.31667</v>
      </c>
      <c r="D1332" s="5" t="n">
        <v>14.7233</v>
      </c>
      <c r="E1332" s="5" t="n">
        <v>89.1</v>
      </c>
      <c r="F1332" s="5" t="n">
        <f aca="false">F1331+1/12</f>
        <v>1981.29166666657</v>
      </c>
      <c r="G1332" s="5" t="n">
        <v>13.68</v>
      </c>
      <c r="H1332" s="5" t="n">
        <f aca="false">B1332*$E$1731/E1332</f>
        <v>361.350464646465</v>
      </c>
      <c r="I1332" s="5" t="n">
        <f aca="false">C1332*$E$1731/E1332</f>
        <v>16.9831223178451</v>
      </c>
      <c r="J1332" s="5" t="n">
        <f aca="false">D1332*$E$1731/E1332</f>
        <v>39.5853519057239</v>
      </c>
      <c r="K1332" s="5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5" t="n">
        <v>131.7</v>
      </c>
      <c r="C1333" s="5" t="n">
        <v>6.35333</v>
      </c>
      <c r="D1333" s="5" t="n">
        <v>14.8667</v>
      </c>
      <c r="E1333" s="5" t="n">
        <v>89.8</v>
      </c>
      <c r="F1333" s="5" t="n">
        <f aca="false">F1332+1/12</f>
        <v>1981.3749999999</v>
      </c>
      <c r="G1333" s="5" t="n">
        <v>14.1</v>
      </c>
      <c r="H1333" s="5" t="n">
        <f aca="false">B1333*$E$1731/E1333</f>
        <v>351.331015590201</v>
      </c>
      <c r="I1333" s="5" t="n">
        <f aca="false">C1333*$E$1731/E1333</f>
        <v>16.9485336467706</v>
      </c>
      <c r="J1333" s="5" t="n">
        <f aca="false">D1333*$E$1731/E1333</f>
        <v>39.6593227750557</v>
      </c>
      <c r="K1333" s="5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5" t="n">
        <v>132.3</v>
      </c>
      <c r="C1334" s="5" t="n">
        <v>6.39</v>
      </c>
      <c r="D1334" s="5" t="n">
        <v>15.01</v>
      </c>
      <c r="E1334" s="5" t="n">
        <v>90.6</v>
      </c>
      <c r="F1334" s="5" t="n">
        <f aca="false">F1333+1/12</f>
        <v>1981.45833333323</v>
      </c>
      <c r="G1334" s="5" t="n">
        <v>13.47</v>
      </c>
      <c r="H1334" s="5" t="n">
        <f aca="false">B1334*$E$1731/E1334</f>
        <v>349.815218543046</v>
      </c>
      <c r="I1334" s="5" t="n">
        <f aca="false">C1334*$E$1731/E1334</f>
        <v>16.8958370860927</v>
      </c>
      <c r="J1334" s="5" t="n">
        <f aca="false">D1334*$E$1731/E1334</f>
        <v>39.6880304635762</v>
      </c>
      <c r="K1334" s="5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5" t="n">
        <v>129.1</v>
      </c>
      <c r="C1335" s="5" t="n">
        <v>6.43333</v>
      </c>
      <c r="D1335" s="5" t="n">
        <v>15.0967</v>
      </c>
      <c r="E1335" s="5" t="n">
        <v>91.6</v>
      </c>
      <c r="F1335" s="5" t="n">
        <f aca="false">F1334+1/12</f>
        <v>1981.54166666657</v>
      </c>
      <c r="G1335" s="5" t="n">
        <v>14.28</v>
      </c>
      <c r="H1335" s="5" t="n">
        <f aca="false">B1335*$E$1731/E1335</f>
        <v>337.627506550218</v>
      </c>
      <c r="I1335" s="5" t="n">
        <f aca="false">C1335*$E$1731/E1335</f>
        <v>16.8247030729258</v>
      </c>
      <c r="J1335" s="5" t="n">
        <f aca="false">D1335*$E$1731/E1335</f>
        <v>39.4814963449782</v>
      </c>
      <c r="K1335" s="5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5" t="n">
        <v>129.6</v>
      </c>
      <c r="C1336" s="5" t="n">
        <v>6.47667</v>
      </c>
      <c r="D1336" s="5" t="n">
        <v>15.1833</v>
      </c>
      <c r="E1336" s="5" t="n">
        <v>92.3</v>
      </c>
      <c r="F1336" s="5" t="n">
        <f aca="false">F1335+1/12</f>
        <v>1981.6249999999</v>
      </c>
      <c r="G1336" s="5" t="n">
        <v>14.94</v>
      </c>
      <c r="H1336" s="5" t="n">
        <f aca="false">B1336*$E$1731/E1336</f>
        <v>336.364654387866</v>
      </c>
      <c r="I1336" s="5" t="n">
        <f aca="false">C1336*$E$1731/E1336</f>
        <v>16.809590016468</v>
      </c>
      <c r="J1336" s="5" t="n">
        <f aca="false">D1336*$E$1731/E1336</f>
        <v>39.4068322296858</v>
      </c>
      <c r="K1336" s="5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5" t="n">
        <v>118.3</v>
      </c>
      <c r="C1337" s="5" t="n">
        <v>6.52</v>
      </c>
      <c r="D1337" s="5" t="n">
        <v>15.27</v>
      </c>
      <c r="E1337" s="5" t="n">
        <v>93.2</v>
      </c>
      <c r="F1337" s="5" t="n">
        <f aca="false">F1336+1/12</f>
        <v>1981.70833333323</v>
      </c>
      <c r="G1337" s="5" t="n">
        <v>15.32</v>
      </c>
      <c r="H1337" s="5" t="n">
        <f aca="false">B1337*$E$1731/E1337</f>
        <v>304.071618025751</v>
      </c>
      <c r="I1337" s="5" t="n">
        <f aca="false">C1337*$E$1731/E1337</f>
        <v>16.7586386266094</v>
      </c>
      <c r="J1337" s="5" t="n">
        <f aca="false">D1337*$E$1731/E1337</f>
        <v>39.2491429184549</v>
      </c>
      <c r="K1337" s="5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5" t="n">
        <v>119.8</v>
      </c>
      <c r="C1338" s="5" t="n">
        <v>6.55667</v>
      </c>
      <c r="D1338" s="5" t="n">
        <v>15.3</v>
      </c>
      <c r="E1338" s="5" t="n">
        <v>93.4</v>
      </c>
      <c r="F1338" s="5" t="n">
        <f aca="false">F1337+1/12</f>
        <v>1981.79166666657</v>
      </c>
      <c r="G1338" s="5" t="n">
        <v>15.15</v>
      </c>
      <c r="H1338" s="5" t="n">
        <f aca="false">B1338*$E$1731/E1338</f>
        <v>307.267760171306</v>
      </c>
      <c r="I1338" s="5" t="n">
        <f aca="false">C1338*$E$1731/E1338</f>
        <v>16.816805551606</v>
      </c>
      <c r="J1338" s="5" t="n">
        <f aca="false">D1338*$E$1731/E1338</f>
        <v>39.2420428265525</v>
      </c>
      <c r="K1338" s="5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5" t="n">
        <v>122.9</v>
      </c>
      <c r="C1339" s="5" t="n">
        <v>6.59333</v>
      </c>
      <c r="D1339" s="5" t="n">
        <v>15.33</v>
      </c>
      <c r="E1339" s="5" t="n">
        <v>93.7</v>
      </c>
      <c r="F1339" s="5" t="n">
        <f aca="false">F1338+1/12</f>
        <v>1981.8749999999</v>
      </c>
      <c r="G1339" s="5" t="n">
        <v>13.39</v>
      </c>
      <c r="H1339" s="5" t="n">
        <f aca="false">B1339*$E$1731/E1339</f>
        <v>314.209524012807</v>
      </c>
      <c r="I1339" s="5" t="n">
        <f aca="false">C1339*$E$1731/E1339</f>
        <v>16.8566890232657</v>
      </c>
      <c r="J1339" s="5" t="n">
        <f aca="false">D1339*$E$1731/E1339</f>
        <v>39.1931001067236</v>
      </c>
      <c r="K1339" s="5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5" t="n">
        <v>123.8</v>
      </c>
      <c r="C1340" s="5" t="n">
        <v>6.63</v>
      </c>
      <c r="D1340" s="5" t="n">
        <v>15.36</v>
      </c>
      <c r="E1340" s="5" t="n">
        <v>94</v>
      </c>
      <c r="F1340" s="5" t="n">
        <f aca="false">F1339+1/12</f>
        <v>1981.95833333323</v>
      </c>
      <c r="G1340" s="5" t="n">
        <v>13.72</v>
      </c>
      <c r="H1340" s="5" t="n">
        <f aca="false">B1340*$E$1731/E1340</f>
        <v>315.50034893617</v>
      </c>
      <c r="I1340" s="5" t="n">
        <f aca="false">C1340*$E$1731/E1340</f>
        <v>16.8963434042553</v>
      </c>
      <c r="J1340" s="5" t="n">
        <f aca="false">D1340*$E$1731/E1340</f>
        <v>39.144469787234</v>
      </c>
      <c r="K1340" s="5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5" t="n">
        <v>117.3</v>
      </c>
      <c r="C1341" s="5" t="n">
        <v>6.66</v>
      </c>
      <c r="D1341" s="5" t="n">
        <v>15.1767</v>
      </c>
      <c r="E1341" s="5" t="n">
        <v>94.3</v>
      </c>
      <c r="F1341" s="5" t="n">
        <f aca="false">F1340+1/12</f>
        <v>1982.04166666657</v>
      </c>
      <c r="G1341" s="5" t="n">
        <v>14.59</v>
      </c>
      <c r="H1341" s="5" t="n">
        <f aca="false">B1341*$E$1731/E1341</f>
        <v>297.984292682927</v>
      </c>
      <c r="I1341" s="5" t="n">
        <f aca="false">C1341*$E$1731/E1341</f>
        <v>16.9188012725345</v>
      </c>
      <c r="J1341" s="5" t="n">
        <f aca="false">D1341*$E$1731/E1341</f>
        <v>38.554289980912</v>
      </c>
      <c r="K1341" s="5" t="n">
        <f aca="false">H1341/AVERAGE(J1221:J1340)</f>
        <v>7.38865997337599</v>
      </c>
    </row>
    <row r="1342" customFormat="false" ht="12.75" hidden="false" customHeight="false" outlineLevel="0" collapsed="false">
      <c r="A1342" s="1" t="n">
        <v>1982.02</v>
      </c>
      <c r="B1342" s="5" t="n">
        <v>114.5</v>
      </c>
      <c r="C1342" s="5" t="n">
        <v>6.69</v>
      </c>
      <c r="D1342" s="5" t="n">
        <v>14.9933</v>
      </c>
      <c r="E1342" s="5" t="n">
        <v>94.6</v>
      </c>
      <c r="F1342" s="5" t="n">
        <f aca="false">F1341+1/12</f>
        <v>1982.1249999999</v>
      </c>
      <c r="G1342" s="5" t="n">
        <v>14.43</v>
      </c>
      <c r="H1342" s="5" t="n">
        <f aca="false">B1342*$E$1731/E1342</f>
        <v>289.948858350951</v>
      </c>
      <c r="I1342" s="5" t="n">
        <f aca="false">C1342*$E$1731/E1342</f>
        <v>16.9411167019028</v>
      </c>
      <c r="J1342" s="5" t="n">
        <f aca="false">D1342*$E$1731/E1342</f>
        <v>37.9676001564482</v>
      </c>
      <c r="K1342" s="5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5" t="n">
        <v>110.8</v>
      </c>
      <c r="C1343" s="5" t="n">
        <v>6.72</v>
      </c>
      <c r="D1343" s="5" t="n">
        <v>14.81</v>
      </c>
      <c r="E1343" s="5" t="n">
        <v>94.5</v>
      </c>
      <c r="F1343" s="5" t="n">
        <f aca="false">F1342+1/12</f>
        <v>1982.20833333323</v>
      </c>
      <c r="G1343" s="5" t="n">
        <v>13.86</v>
      </c>
      <c r="H1343" s="5" t="n">
        <f aca="false">B1343*$E$1731/E1343</f>
        <v>280.876241269841</v>
      </c>
      <c r="I1343" s="5" t="n">
        <f aca="false">C1343*$E$1731/E1343</f>
        <v>17.0350933333333</v>
      </c>
      <c r="J1343" s="5" t="n">
        <f aca="false">D1343*$E$1731/E1343</f>
        <v>37.5431149206349</v>
      </c>
      <c r="K1343" s="5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5" t="n">
        <v>116.3</v>
      </c>
      <c r="C1344" s="5" t="n">
        <v>6.75</v>
      </c>
      <c r="D1344" s="5" t="n">
        <v>14.5967</v>
      </c>
      <c r="E1344" s="5" t="n">
        <v>94.9</v>
      </c>
      <c r="F1344" s="5" t="n">
        <f aca="false">F1343+1/12</f>
        <v>1982.29166666657</v>
      </c>
      <c r="G1344" s="5" t="n">
        <v>13.87</v>
      </c>
      <c r="H1344" s="5" t="n">
        <f aca="false">B1344*$E$1731/E1344</f>
        <v>293.576004214963</v>
      </c>
      <c r="I1344" s="5" t="n">
        <f aca="false">C1344*$E$1731/E1344</f>
        <v>17.0390200210748</v>
      </c>
      <c r="J1344" s="5" t="n">
        <f aca="false">D1344*$E$1731/E1344</f>
        <v>36.8464390432034</v>
      </c>
      <c r="K1344" s="5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5" t="n">
        <v>116.4</v>
      </c>
      <c r="C1345" s="5" t="n">
        <v>6.78</v>
      </c>
      <c r="D1345" s="5" t="n">
        <v>14.3833</v>
      </c>
      <c r="E1345" s="5" t="n">
        <v>95.8</v>
      </c>
      <c r="F1345" s="5" t="n">
        <f aca="false">F1344+1/12</f>
        <v>1982.3749999999</v>
      </c>
      <c r="G1345" s="5" t="n">
        <v>13.62</v>
      </c>
      <c r="H1345" s="5" t="n">
        <f aca="false">B1345*$E$1731/E1345</f>
        <v>291.068041753654</v>
      </c>
      <c r="I1345" s="5" t="n">
        <f aca="false">C1345*$E$1731/E1345</f>
        <v>16.953963256785</v>
      </c>
      <c r="J1345" s="5" t="n">
        <f aca="false">D1345*$E$1731/E1345</f>
        <v>35.9666577745303</v>
      </c>
      <c r="K1345" s="5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5" t="n">
        <v>109.7</v>
      </c>
      <c r="C1346" s="5" t="n">
        <v>6.81</v>
      </c>
      <c r="D1346" s="5" t="n">
        <v>14.17</v>
      </c>
      <c r="E1346" s="5" t="n">
        <v>97</v>
      </c>
      <c r="F1346" s="5" t="n">
        <f aca="false">F1345+1/12</f>
        <v>1982.45833333323</v>
      </c>
      <c r="G1346" s="5" t="n">
        <v>14.3</v>
      </c>
      <c r="H1346" s="5" t="n">
        <f aca="false">B1346*$E$1731/E1346</f>
        <v>270.920548453608</v>
      </c>
      <c r="I1346" s="5" t="n">
        <f aca="false">C1346*$E$1731/E1346</f>
        <v>16.8183129896907</v>
      </c>
      <c r="J1346" s="5" t="n">
        <f aca="false">D1346*$E$1731/E1346</f>
        <v>34.9949331958763</v>
      </c>
      <c r="K1346" s="5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5" t="n">
        <v>109.4</v>
      </c>
      <c r="C1347" s="5" t="n">
        <v>6.82333</v>
      </c>
      <c r="D1347" s="5" t="n">
        <v>13.9667</v>
      </c>
      <c r="E1347" s="5" t="n">
        <v>97.5</v>
      </c>
      <c r="F1347" s="5" t="n">
        <f aca="false">F1346+1/12</f>
        <v>1982.54166666657</v>
      </c>
      <c r="G1347" s="5" t="n">
        <v>13.95</v>
      </c>
      <c r="H1347" s="5" t="n">
        <f aca="false">B1347*$E$1731/E1347</f>
        <v>268.794116923077</v>
      </c>
      <c r="I1347" s="5" t="n">
        <f aca="false">C1347*$E$1731/E1347</f>
        <v>16.7648168356923</v>
      </c>
      <c r="J1347" s="5" t="n">
        <f aca="false">D1347*$E$1731/E1347</f>
        <v>34.3159670276923</v>
      </c>
      <c r="K1347" s="5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5" t="n">
        <v>109.7</v>
      </c>
      <c r="C1348" s="5" t="n">
        <v>6.83667</v>
      </c>
      <c r="D1348" s="5" t="n">
        <v>13.7633</v>
      </c>
      <c r="E1348" s="5" t="n">
        <v>97.7</v>
      </c>
      <c r="F1348" s="5" t="n">
        <f aca="false">F1347+1/12</f>
        <v>1982.6249999999</v>
      </c>
      <c r="G1348" s="5" t="n">
        <v>13.06</v>
      </c>
      <c r="H1348" s="5" t="n">
        <f aca="false">B1348*$E$1731/E1348</f>
        <v>268.979459570113</v>
      </c>
      <c r="I1348" s="5" t="n">
        <f aca="false">C1348*$E$1731/E1348</f>
        <v>16.7632069449335</v>
      </c>
      <c r="J1348" s="5" t="n">
        <f aca="false">D1348*$E$1731/E1348</f>
        <v>33.7469917584442</v>
      </c>
      <c r="K1348" s="5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5" t="n">
        <v>122.4</v>
      </c>
      <c r="C1349" s="5" t="n">
        <v>6.85</v>
      </c>
      <c r="D1349" s="5" t="n">
        <v>13.56</v>
      </c>
      <c r="E1349" s="5" t="n">
        <v>97.9</v>
      </c>
      <c r="F1349" s="5" t="n">
        <f aca="false">F1348+1/12</f>
        <v>1982.70833333323</v>
      </c>
      <c r="G1349" s="5" t="n">
        <v>12.34</v>
      </c>
      <c r="H1349" s="5" t="n">
        <f aca="false">B1349*$E$1731/E1349</f>
        <v>299.506173646578</v>
      </c>
      <c r="I1349" s="5" t="n">
        <f aca="false">C1349*$E$1731/E1349</f>
        <v>16.7615791624106</v>
      </c>
      <c r="J1349" s="5" t="n">
        <f aca="false">D1349*$E$1731/E1349</f>
        <v>33.1805859039837</v>
      </c>
      <c r="K1349" s="5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5" t="n">
        <v>132.7</v>
      </c>
      <c r="C1350" s="5" t="n">
        <v>6.85667</v>
      </c>
      <c r="D1350" s="5" t="n">
        <v>13.2533</v>
      </c>
      <c r="E1350" s="5" t="n">
        <v>98.2</v>
      </c>
      <c r="F1350" s="5" t="n">
        <f aca="false">F1349+1/12</f>
        <v>1982.79166666657</v>
      </c>
      <c r="G1350" s="5" t="n">
        <v>10.91</v>
      </c>
      <c r="H1350" s="5" t="n">
        <f aca="false">B1350*$E$1731/E1350</f>
        <v>323.717731160896</v>
      </c>
      <c r="I1350" s="5" t="n">
        <f aca="false">C1350*$E$1731/E1350</f>
        <v>16.7266439767821</v>
      </c>
      <c r="J1350" s="5" t="n">
        <f aca="false">D1350*$E$1731/E1350</f>
        <v>32.3310339592668</v>
      </c>
      <c r="K1350" s="5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5" t="n">
        <v>138.1</v>
      </c>
      <c r="C1351" s="5" t="n">
        <v>6.86333</v>
      </c>
      <c r="D1351" s="5" t="n">
        <v>12.9467</v>
      </c>
      <c r="E1351" s="5" t="n">
        <v>98</v>
      </c>
      <c r="F1351" s="5" t="n">
        <f aca="false">F1350+1/12</f>
        <v>1982.8749999999</v>
      </c>
      <c r="G1351" s="5" t="n">
        <v>10.55</v>
      </c>
      <c r="H1351" s="5" t="n">
        <f aca="false">B1351*$E$1731/E1351</f>
        <v>337.578404081633</v>
      </c>
      <c r="I1351" s="5" t="n">
        <f aca="false">C1351*$E$1731/E1351</f>
        <v>16.777060015102</v>
      </c>
      <c r="J1351" s="5" t="n">
        <f aca="false">D1351*$E$1731/E1351</f>
        <v>31.6475476040816</v>
      </c>
      <c r="K1351" s="5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5" t="n">
        <v>139.4</v>
      </c>
      <c r="C1352" s="5" t="n">
        <v>6.87</v>
      </c>
      <c r="D1352" s="5" t="n">
        <v>12.64</v>
      </c>
      <c r="E1352" s="5" t="n">
        <v>97.6</v>
      </c>
      <c r="F1352" s="5" t="n">
        <f aca="false">F1351+1/12</f>
        <v>1982.95833333323</v>
      </c>
      <c r="G1352" s="5" t="n">
        <v>10.54</v>
      </c>
      <c r="H1352" s="5" t="n">
        <f aca="false">B1352*$E$1731/E1352</f>
        <v>342.152729508197</v>
      </c>
      <c r="I1352" s="5" t="n">
        <f aca="false">C1352*$E$1731/E1352</f>
        <v>16.8621897540984</v>
      </c>
      <c r="J1352" s="5" t="n">
        <f aca="false">D1352*$E$1731/E1352</f>
        <v>31.0244655737705</v>
      </c>
      <c r="K1352" s="5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5" t="n">
        <v>144.3</v>
      </c>
      <c r="C1353" s="5" t="n">
        <v>6.88333</v>
      </c>
      <c r="D1353" s="5" t="n">
        <v>12.5667</v>
      </c>
      <c r="E1353" s="5" t="n">
        <v>97.8</v>
      </c>
      <c r="F1353" s="5" t="n">
        <f aca="false">F1352+1/12</f>
        <v>1983.04166666656</v>
      </c>
      <c r="G1353" s="5" t="n">
        <v>10.46</v>
      </c>
      <c r="H1353" s="5" t="n">
        <f aca="false">B1353*$E$1731/E1353</f>
        <v>353.455325153374</v>
      </c>
      <c r="I1353" s="5" t="n">
        <f aca="false">C1353*$E$1731/E1353</f>
        <v>16.8603578883436</v>
      </c>
      <c r="J1353" s="5" t="n">
        <f aca="false">D1353*$E$1731/E1353</f>
        <v>30.7814763312884</v>
      </c>
      <c r="K1353" s="5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5" t="n">
        <v>146.8</v>
      </c>
      <c r="C1354" s="5" t="n">
        <v>6.89667</v>
      </c>
      <c r="D1354" s="5" t="n">
        <v>12.4933</v>
      </c>
      <c r="E1354" s="5" t="n">
        <v>97.9</v>
      </c>
      <c r="F1354" s="5" t="n">
        <f aca="false">F1353+1/12</f>
        <v>1983.1249999999</v>
      </c>
      <c r="G1354" s="5" t="n">
        <v>10.72</v>
      </c>
      <c r="H1354" s="5" t="n">
        <f aca="false">B1354*$E$1731/E1354</f>
        <v>359.211652706844</v>
      </c>
      <c r="I1354" s="5" t="n">
        <f aca="false">C1354*$E$1731/E1354</f>
        <v>16.8757781258427</v>
      </c>
      <c r="J1354" s="5" t="n">
        <f aca="false">D1354*$E$1731/E1354</f>
        <v>30.5704287517875</v>
      </c>
      <c r="K1354" s="5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5" t="n">
        <v>151.9</v>
      </c>
      <c r="C1355" s="5" t="n">
        <v>6.91</v>
      </c>
      <c r="D1355" s="5" t="n">
        <v>12.42</v>
      </c>
      <c r="E1355" s="5" t="n">
        <v>97.9</v>
      </c>
      <c r="F1355" s="5" t="n">
        <f aca="false">F1354+1/12</f>
        <v>1983.20833333323</v>
      </c>
      <c r="G1355" s="5" t="n">
        <v>10.51</v>
      </c>
      <c r="H1355" s="5" t="n">
        <f aca="false">B1355*$E$1731/E1355</f>
        <v>371.691076608784</v>
      </c>
      <c r="I1355" s="5" t="n">
        <f aca="false">C1355*$E$1731/E1355</f>
        <v>16.9083959141982</v>
      </c>
      <c r="J1355" s="5" t="n">
        <f aca="false">D1355*$E$1731/E1355</f>
        <v>30.3910676200204</v>
      </c>
      <c r="K1355" s="5" t="n">
        <f aca="false">H1355/AVERAGE(J1235:J1354)</f>
        <v>9.23282970519052</v>
      </c>
    </row>
    <row r="1356" customFormat="false" ht="12.75" hidden="false" customHeight="false" outlineLevel="0" collapsed="false">
      <c r="A1356" s="1" t="n">
        <v>1983.04</v>
      </c>
      <c r="B1356" s="5" t="n">
        <v>157.7</v>
      </c>
      <c r="C1356" s="5" t="n">
        <v>6.92</v>
      </c>
      <c r="D1356" s="5" t="n">
        <v>12.4767</v>
      </c>
      <c r="E1356" s="5" t="n">
        <v>98.6</v>
      </c>
      <c r="F1356" s="5" t="n">
        <f aca="false">F1355+1/12</f>
        <v>1983.29166666656</v>
      </c>
      <c r="G1356" s="5" t="n">
        <v>10.4</v>
      </c>
      <c r="H1356" s="5" t="n">
        <f aca="false">B1356*$E$1731/E1356</f>
        <v>383.143825557809</v>
      </c>
      <c r="I1356" s="5" t="n">
        <f aca="false">C1356*$E$1731/E1356</f>
        <v>16.8126523326572</v>
      </c>
      <c r="J1356" s="5" t="n">
        <f aca="false">D1356*$E$1731/E1356</f>
        <v>30.3130663813387</v>
      </c>
      <c r="K1356" s="5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5" t="n">
        <v>164.1</v>
      </c>
      <c r="C1357" s="5" t="n">
        <v>6.93</v>
      </c>
      <c r="D1357" s="5" t="n">
        <v>12.5333</v>
      </c>
      <c r="E1357" s="5" t="n">
        <v>99.2</v>
      </c>
      <c r="F1357" s="5" t="n">
        <f aca="false">F1356+1/12</f>
        <v>1983.3749999999</v>
      </c>
      <c r="G1357" s="5" t="n">
        <v>10.38</v>
      </c>
      <c r="H1357" s="5" t="n">
        <f aca="false">B1357*$E$1731/E1357</f>
        <v>396.281649193548</v>
      </c>
      <c r="I1357" s="5" t="n">
        <f aca="false">C1357*$E$1731/E1357</f>
        <v>16.7351116935484</v>
      </c>
      <c r="J1357" s="5" t="n">
        <f aca="false">D1357*$E$1731/E1357</f>
        <v>30.266403375</v>
      </c>
      <c r="K1357" s="5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5" t="n">
        <v>166.4</v>
      </c>
      <c r="C1358" s="5" t="n">
        <v>6.94</v>
      </c>
      <c r="D1358" s="5" t="n">
        <v>12.59</v>
      </c>
      <c r="E1358" s="5" t="n">
        <v>99.5</v>
      </c>
      <c r="F1358" s="5" t="n">
        <f aca="false">F1357+1/12</f>
        <v>1983.45833333323</v>
      </c>
      <c r="G1358" s="5" t="n">
        <v>10.85</v>
      </c>
      <c r="H1358" s="5" t="n">
        <f aca="false">B1358*$E$1731/E1358</f>
        <v>400.624305527638</v>
      </c>
      <c r="I1358" s="5" t="n">
        <f aca="false">C1358*$E$1731/E1358</f>
        <v>16.7087300502513</v>
      </c>
      <c r="J1358" s="5" t="n">
        <f aca="false">D1358*$E$1731/E1358</f>
        <v>30.3116586934673</v>
      </c>
      <c r="K1358" s="5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5" t="n">
        <v>167</v>
      </c>
      <c r="C1359" s="5" t="n">
        <v>6.96</v>
      </c>
      <c r="D1359" s="5" t="n">
        <v>12.8267</v>
      </c>
      <c r="E1359" s="5" t="n">
        <v>99.9</v>
      </c>
      <c r="F1359" s="5" t="n">
        <f aca="false">F1358+1/12</f>
        <v>1983.54166666656</v>
      </c>
      <c r="G1359" s="5" t="n">
        <v>11.38</v>
      </c>
      <c r="H1359" s="5" t="n">
        <f aca="false">B1359*$E$1731/E1359</f>
        <v>400.458978978979</v>
      </c>
      <c r="I1359" s="5" t="n">
        <f aca="false">C1359*$E$1731/E1359</f>
        <v>16.6897873873874</v>
      </c>
      <c r="J1359" s="5" t="n">
        <f aca="false">D1359*$E$1731/E1359</f>
        <v>30.7578873393393</v>
      </c>
      <c r="K1359" s="5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5" t="n">
        <v>162.4</v>
      </c>
      <c r="C1360" s="5" t="n">
        <v>6.98</v>
      </c>
      <c r="D1360" s="5" t="n">
        <v>13.0633</v>
      </c>
      <c r="E1360" s="5" t="n">
        <v>100.2</v>
      </c>
      <c r="F1360" s="5" t="n">
        <f aca="false">F1359+1/12</f>
        <v>1983.6249999999</v>
      </c>
      <c r="G1360" s="5" t="n">
        <v>11.85</v>
      </c>
      <c r="H1360" s="5" t="n">
        <f aca="false">B1360*$E$1731/E1360</f>
        <v>388.262419161677</v>
      </c>
      <c r="I1360" s="5" t="n">
        <f aca="false">C1360*$E$1731/E1360</f>
        <v>16.6876335329341</v>
      </c>
      <c r="J1360" s="5" t="n">
        <f aca="false">D1360*$E$1731/E1360</f>
        <v>31.2314560359281</v>
      </c>
      <c r="K1360" s="5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5" t="n">
        <v>167.2</v>
      </c>
      <c r="C1361" s="5" t="n">
        <v>7</v>
      </c>
      <c r="D1361" s="5" t="n">
        <v>13.3</v>
      </c>
      <c r="E1361" s="5" t="n">
        <v>100.7</v>
      </c>
      <c r="F1361" s="5" t="n">
        <f aca="false">F1360+1/12</f>
        <v>1983.70833333323</v>
      </c>
      <c r="G1361" s="5" t="n">
        <v>11.65</v>
      </c>
      <c r="H1361" s="5" t="n">
        <f aca="false">B1361*$E$1731/E1361</f>
        <v>397.753358490566</v>
      </c>
      <c r="I1361" s="5" t="n">
        <f aca="false">C1361*$E$1731/E1361</f>
        <v>16.6523535253227</v>
      </c>
      <c r="J1361" s="5" t="n">
        <f aca="false">D1361*$E$1731/E1361</f>
        <v>31.6394716981132</v>
      </c>
      <c r="K1361" s="5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5" t="n">
        <v>167.7</v>
      </c>
      <c r="C1362" s="5" t="n">
        <v>7.03</v>
      </c>
      <c r="D1362" s="5" t="n">
        <v>13.5433</v>
      </c>
      <c r="E1362" s="5" t="n">
        <v>101</v>
      </c>
      <c r="F1362" s="5" t="n">
        <f aca="false">F1361+1/12</f>
        <v>1983.79166666656</v>
      </c>
      <c r="G1362" s="5" t="n">
        <v>11.54</v>
      </c>
      <c r="H1362" s="5" t="n">
        <f aca="false">B1362*$E$1731/E1362</f>
        <v>397.757833663366</v>
      </c>
      <c r="I1362" s="5" t="n">
        <f aca="false">C1362*$E$1731/E1362</f>
        <v>16.6740463366337</v>
      </c>
      <c r="J1362" s="5" t="n">
        <f aca="false">D1362*$E$1731/E1362</f>
        <v>32.1225621267327</v>
      </c>
      <c r="K1362" s="5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5" t="n">
        <v>165.2</v>
      </c>
      <c r="C1363" s="5" t="n">
        <v>7.06</v>
      </c>
      <c r="D1363" s="5" t="n">
        <v>13.7867</v>
      </c>
      <c r="E1363" s="5" t="n">
        <v>101.2</v>
      </c>
      <c r="F1363" s="5" t="n">
        <f aca="false">F1362+1/12</f>
        <v>1983.8749999999</v>
      </c>
      <c r="G1363" s="5" t="n">
        <v>11.69</v>
      </c>
      <c r="H1363" s="5" t="n">
        <f aca="false">B1363*$E$1731/E1363</f>
        <v>391.053865612648</v>
      </c>
      <c r="I1363" s="5" t="n">
        <f aca="false">C1363*$E$1731/E1363</f>
        <v>16.7121083003953</v>
      </c>
      <c r="J1363" s="5" t="n">
        <f aca="false">D1363*$E$1731/E1363</f>
        <v>32.6352441225297</v>
      </c>
      <c r="K1363" s="5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5" t="n">
        <v>164.4</v>
      </c>
      <c r="C1364" s="5" t="n">
        <v>7.09</v>
      </c>
      <c r="D1364" s="5" t="n">
        <v>14.03</v>
      </c>
      <c r="E1364" s="5" t="n">
        <v>101.3</v>
      </c>
      <c r="F1364" s="5" t="n">
        <f aca="false">F1363+1/12</f>
        <v>1983.95833333323</v>
      </c>
      <c r="G1364" s="5" t="n">
        <v>11.83</v>
      </c>
      <c r="H1364" s="5" t="n">
        <f aca="false">B1364*$E$1731/E1364</f>
        <v>388.775976307996</v>
      </c>
      <c r="I1364" s="5" t="n">
        <f aca="false">C1364*$E$1731/E1364</f>
        <v>16.7665551826259</v>
      </c>
      <c r="J1364" s="5" t="n">
        <f aca="false">D1364*$E$1731/E1364</f>
        <v>33.1783877591313</v>
      </c>
      <c r="K1364" s="5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5" t="n">
        <v>166.4</v>
      </c>
      <c r="C1365" s="5" t="n">
        <v>7.12</v>
      </c>
      <c r="D1365" s="5" t="n">
        <v>14.44</v>
      </c>
      <c r="E1365" s="5" t="n">
        <v>101.9</v>
      </c>
      <c r="F1365" s="5" t="n">
        <f aca="false">F1364+1/12</f>
        <v>1984.04166666656</v>
      </c>
      <c r="G1365" s="5" t="n">
        <v>11.67</v>
      </c>
      <c r="H1365" s="5" t="n">
        <f aca="false">B1365*$E$1731/E1365</f>
        <v>391.188600588813</v>
      </c>
      <c r="I1365" s="5" t="n">
        <f aca="false">C1365*$E$1731/E1365</f>
        <v>16.738358390579</v>
      </c>
      <c r="J1365" s="5" t="n">
        <f aca="false">D1365*$E$1731/E1365</f>
        <v>33.9468953876349</v>
      </c>
      <c r="K1365" s="5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5" t="n">
        <v>157.3</v>
      </c>
      <c r="C1366" s="5" t="n">
        <v>7.15</v>
      </c>
      <c r="D1366" s="5" t="n">
        <v>14.85</v>
      </c>
      <c r="E1366" s="5" t="n">
        <v>102.4</v>
      </c>
      <c r="F1366" s="5" t="n">
        <f aca="false">F1365+1/12</f>
        <v>1984.1249999999</v>
      </c>
      <c r="G1366" s="5" t="n">
        <v>11.84</v>
      </c>
      <c r="H1366" s="5" t="n">
        <f aca="false">B1366*$E$1731/E1366</f>
        <v>367.98983203125</v>
      </c>
      <c r="I1366" s="5" t="n">
        <f aca="false">C1366*$E$1731/E1366</f>
        <v>16.726810546875</v>
      </c>
      <c r="J1366" s="5" t="n">
        <f aca="false">D1366*$E$1731/E1366</f>
        <v>34.740298828125</v>
      </c>
      <c r="K1366" s="5" t="n">
        <f aca="false">H1366/AVERAGE(J1246:J1365)</f>
        <v>9.32452964572799</v>
      </c>
    </row>
    <row r="1367" customFormat="false" ht="12.75" hidden="false" customHeight="false" outlineLevel="0" collapsed="false">
      <c r="A1367" s="1" t="n">
        <v>1984.03</v>
      </c>
      <c r="B1367" s="5" t="n">
        <v>157.4</v>
      </c>
      <c r="C1367" s="5" t="n">
        <v>7.18</v>
      </c>
      <c r="D1367" s="5" t="n">
        <v>15.26</v>
      </c>
      <c r="E1367" s="5" t="n">
        <v>102.6</v>
      </c>
      <c r="F1367" s="5" t="n">
        <f aca="false">F1366+1/12</f>
        <v>1984.20833333323</v>
      </c>
      <c r="G1367" s="5" t="n">
        <v>12.32</v>
      </c>
      <c r="H1367" s="5" t="n">
        <f aca="false">B1367*$E$1731/E1367</f>
        <v>367.505988304094</v>
      </c>
      <c r="I1367" s="5" t="n">
        <f aca="false">C1367*$E$1731/E1367</f>
        <v>16.7642502923977</v>
      </c>
      <c r="J1367" s="5" t="n">
        <f aca="false">D1367*$E$1731/E1367</f>
        <v>35.629869005848</v>
      </c>
      <c r="K1367" s="5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5" t="n">
        <v>157.6</v>
      </c>
      <c r="C1368" s="5" t="n">
        <v>7.22333</v>
      </c>
      <c r="D1368" s="5" t="n">
        <v>15.5733</v>
      </c>
      <c r="E1368" s="5" t="n">
        <v>103.1</v>
      </c>
      <c r="F1368" s="5" t="n">
        <f aca="false">F1367+1/12</f>
        <v>1984.29166666656</v>
      </c>
      <c r="G1368" s="5" t="n">
        <v>12.63</v>
      </c>
      <c r="H1368" s="5" t="n">
        <f aca="false">B1368*$E$1731/E1368</f>
        <v>366.188415130941</v>
      </c>
      <c r="I1368" s="5" t="n">
        <f aca="false">C1368*$E$1731/E1368</f>
        <v>16.7836279483996</v>
      </c>
      <c r="J1368" s="5" t="n">
        <f aca="false">D1368*$E$1731/E1368</f>
        <v>36.1850383588749</v>
      </c>
      <c r="K1368" s="5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5" t="n">
        <v>156.6</v>
      </c>
      <c r="C1369" s="5" t="n">
        <v>7.26667</v>
      </c>
      <c r="D1369" s="5" t="n">
        <v>15.8867</v>
      </c>
      <c r="E1369" s="5" t="n">
        <v>103.4</v>
      </c>
      <c r="F1369" s="5" t="n">
        <f aca="false">F1368+1/12</f>
        <v>1984.3749999999</v>
      </c>
      <c r="G1369" s="5" t="n">
        <v>13.41</v>
      </c>
      <c r="H1369" s="5" t="n">
        <f aca="false">B1369*$E$1731/E1369</f>
        <v>362.809183752418</v>
      </c>
      <c r="I1369" s="5" t="n">
        <f aca="false">C1369*$E$1731/E1369</f>
        <v>16.8353423454545</v>
      </c>
      <c r="J1369" s="5" t="n">
        <f aca="false">D1369*$E$1731/E1369</f>
        <v>36.8061344796905</v>
      </c>
      <c r="K1369" s="5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5" t="n">
        <v>153.1</v>
      </c>
      <c r="C1370" s="5" t="n">
        <v>7.31</v>
      </c>
      <c r="D1370" s="5" t="n">
        <v>16.2</v>
      </c>
      <c r="E1370" s="5" t="n">
        <v>103.7</v>
      </c>
      <c r="F1370" s="5" t="n">
        <f aca="false">F1369+1/12</f>
        <v>1984.45833333323</v>
      </c>
      <c r="G1370" s="5" t="n">
        <v>13.56</v>
      </c>
      <c r="H1370" s="5" t="n">
        <f aca="false">B1370*$E$1731/E1370</f>
        <v>353.674287367406</v>
      </c>
      <c r="I1370" s="5" t="n">
        <f aca="false">C1370*$E$1731/E1370</f>
        <v>16.8867344262295</v>
      </c>
      <c r="J1370" s="5" t="n">
        <f aca="false">D1370*$E$1731/E1370</f>
        <v>37.423405978785</v>
      </c>
      <c r="K1370" s="5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5" t="n">
        <v>151.1</v>
      </c>
      <c r="C1371" s="5" t="n">
        <v>7.33333</v>
      </c>
      <c r="D1371" s="5" t="n">
        <v>16.32</v>
      </c>
      <c r="E1371" s="5" t="n">
        <v>104.1</v>
      </c>
      <c r="F1371" s="5" t="n">
        <f aca="false">F1370+1/12</f>
        <v>1984.54166666656</v>
      </c>
      <c r="G1371" s="5" t="n">
        <v>13.36</v>
      </c>
      <c r="H1371" s="5" t="n">
        <f aca="false">B1371*$E$1731/E1371</f>
        <v>347.712887608069</v>
      </c>
      <c r="I1371" s="5" t="n">
        <f aca="false">C1371*$E$1731/E1371</f>
        <v>16.8755350766571</v>
      </c>
      <c r="J1371" s="5" t="n">
        <f aca="false">D1371*$E$1731/E1371</f>
        <v>37.555753314121</v>
      </c>
      <c r="K1371" s="5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5" t="n">
        <v>164.4</v>
      </c>
      <c r="C1372" s="5" t="n">
        <v>7.35667</v>
      </c>
      <c r="D1372" s="5" t="n">
        <v>16.44</v>
      </c>
      <c r="E1372" s="5" t="n">
        <v>104.5</v>
      </c>
      <c r="F1372" s="5" t="n">
        <f aca="false">F1371+1/12</f>
        <v>1984.6249999999</v>
      </c>
      <c r="G1372" s="5" t="n">
        <v>12.72</v>
      </c>
      <c r="H1372" s="5" t="n">
        <f aca="false">B1372*$E$1731/E1372</f>
        <v>376.870874641148</v>
      </c>
      <c r="I1372" s="5" t="n">
        <f aca="false">C1372*$E$1731/E1372</f>
        <v>16.8644443877512</v>
      </c>
      <c r="J1372" s="5" t="n">
        <f aca="false">D1372*$E$1731/E1372</f>
        <v>37.6870874641148</v>
      </c>
      <c r="K1372" s="5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5" t="n">
        <v>166.1</v>
      </c>
      <c r="C1373" s="5" t="n">
        <v>7.38</v>
      </c>
      <c r="D1373" s="5" t="n">
        <v>16.56</v>
      </c>
      <c r="E1373" s="5" t="n">
        <v>105</v>
      </c>
      <c r="F1373" s="5" t="n">
        <f aca="false">F1372+1/12</f>
        <v>1984.70833333323</v>
      </c>
      <c r="G1373" s="5" t="n">
        <v>12.52</v>
      </c>
      <c r="H1373" s="5" t="n">
        <f aca="false">B1373*$E$1731/E1373</f>
        <v>378.954777142857</v>
      </c>
      <c r="I1373" s="5" t="n">
        <f aca="false">C1373*$E$1731/E1373</f>
        <v>16.8373645714286</v>
      </c>
      <c r="J1373" s="5" t="n">
        <f aca="false">D1373*$E$1731/E1373</f>
        <v>37.7814034285714</v>
      </c>
      <c r="K1373" s="5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5" t="n">
        <v>164.8</v>
      </c>
      <c r="C1374" s="5" t="n">
        <v>7.43</v>
      </c>
      <c r="D1374" s="5" t="n">
        <v>16.5867</v>
      </c>
      <c r="E1374" s="5" t="n">
        <v>105.3</v>
      </c>
      <c r="F1374" s="5" t="n">
        <f aca="false">F1373+1/12</f>
        <v>1984.79166666656</v>
      </c>
      <c r="G1374" s="5" t="n">
        <v>12.16</v>
      </c>
      <c r="H1374" s="5" t="n">
        <f aca="false">B1374*$E$1731/E1374</f>
        <v>374.917652421652</v>
      </c>
      <c r="I1374" s="5" t="n">
        <f aca="false">C1374*$E$1731/E1374</f>
        <v>16.9031441595442</v>
      </c>
      <c r="J1374" s="5" t="n">
        <f aca="false">D1374*$E$1731/E1374</f>
        <v>37.7345062222222</v>
      </c>
      <c r="K1374" s="5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5" t="n">
        <v>166.3</v>
      </c>
      <c r="C1375" s="5" t="n">
        <v>7.48</v>
      </c>
      <c r="D1375" s="5" t="n">
        <v>16.6133</v>
      </c>
      <c r="E1375" s="5" t="n">
        <v>105.3</v>
      </c>
      <c r="F1375" s="5" t="n">
        <f aca="false">F1374+1/12</f>
        <v>1984.8749999999</v>
      </c>
      <c r="G1375" s="5" t="n">
        <v>11.57</v>
      </c>
      <c r="H1375" s="5" t="n">
        <f aca="false">B1375*$E$1731/E1375</f>
        <v>378.330131054131</v>
      </c>
      <c r="I1375" s="5" t="n">
        <f aca="false">C1375*$E$1731/E1375</f>
        <v>17.0168934472934</v>
      </c>
      <c r="J1375" s="5" t="n">
        <f aca="false">D1375*$E$1731/E1375</f>
        <v>37.7950208433049</v>
      </c>
      <c r="K1375" s="5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5" t="n">
        <v>164.5</v>
      </c>
      <c r="C1376" s="5" t="n">
        <v>7.53</v>
      </c>
      <c r="D1376" s="5" t="n">
        <v>16.64</v>
      </c>
      <c r="E1376" s="5" t="n">
        <v>105.3</v>
      </c>
      <c r="F1376" s="5" t="n">
        <f aca="false">F1375+1/12</f>
        <v>1984.95833333323</v>
      </c>
      <c r="G1376" s="5" t="n">
        <v>11.5</v>
      </c>
      <c r="H1376" s="5" t="n">
        <f aca="false">B1376*$E$1731/E1376</f>
        <v>374.235156695157</v>
      </c>
      <c r="I1376" s="5" t="n">
        <f aca="false">C1376*$E$1731/E1376</f>
        <v>17.1306427350427</v>
      </c>
      <c r="J1376" s="5" t="n">
        <f aca="false">D1376*$E$1731/E1376</f>
        <v>37.855762962963</v>
      </c>
      <c r="K1376" s="5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5" t="n">
        <v>171.6</v>
      </c>
      <c r="C1377" s="5" t="n">
        <v>7.57333</v>
      </c>
      <c r="D1377" s="5" t="n">
        <v>16.5567</v>
      </c>
      <c r="E1377" s="5" t="n">
        <v>105.5</v>
      </c>
      <c r="F1377" s="5" t="n">
        <f aca="false">F1376+1/12</f>
        <v>1985.04166666656</v>
      </c>
      <c r="G1377" s="5" t="n">
        <v>11.38</v>
      </c>
      <c r="H1377" s="5" t="n">
        <f aca="false">B1377*$E$1731/E1377</f>
        <v>389.64748436019</v>
      </c>
      <c r="I1377" s="5" t="n">
        <f aca="false">C1377*$E$1731/E1377</f>
        <v>17.1965558434123</v>
      </c>
      <c r="J1377" s="5" t="n">
        <f aca="false">D1377*$E$1731/E1377</f>
        <v>37.5948514236967</v>
      </c>
      <c r="K1377" s="5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5" t="n">
        <v>180.9</v>
      </c>
      <c r="C1378" s="5" t="n">
        <v>7.61667</v>
      </c>
      <c r="D1378" s="5" t="n">
        <v>16.4733</v>
      </c>
      <c r="E1378" s="5" t="n">
        <v>106</v>
      </c>
      <c r="F1378" s="5" t="n">
        <f aca="false">F1377+1/12</f>
        <v>1985.1249999999</v>
      </c>
      <c r="G1378" s="5" t="n">
        <v>11.51</v>
      </c>
      <c r="H1378" s="5" t="n">
        <f aca="false">B1378*$E$1731/E1378</f>
        <v>408.827173584906</v>
      </c>
      <c r="I1378" s="5" t="n">
        <f aca="false">C1378*$E$1731/E1378</f>
        <v>17.2133867784906</v>
      </c>
      <c r="J1378" s="5" t="n">
        <f aca="false">D1378*$E$1731/E1378</f>
        <v>37.2290363660377</v>
      </c>
      <c r="K1378" s="5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5" t="n">
        <v>179.4</v>
      </c>
      <c r="C1379" s="5" t="n">
        <v>7.66</v>
      </c>
      <c r="D1379" s="5" t="n">
        <v>16.39</v>
      </c>
      <c r="E1379" s="5" t="n">
        <v>106.4</v>
      </c>
      <c r="F1379" s="5" t="n">
        <f aca="false">F1378+1/12</f>
        <v>1985.20833333323</v>
      </c>
      <c r="G1379" s="5" t="n">
        <v>11.86</v>
      </c>
      <c r="H1379" s="5" t="n">
        <f aca="false">B1379*$E$1731/E1379</f>
        <v>403.913030075188</v>
      </c>
      <c r="I1379" s="5" t="n">
        <f aca="false">C1379*$E$1731/E1379</f>
        <v>17.2462308270677</v>
      </c>
      <c r="J1379" s="5" t="n">
        <f aca="false">D1379*$E$1731/E1379</f>
        <v>36.9015304511278</v>
      </c>
      <c r="K1379" s="5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5" t="n">
        <v>180.6</v>
      </c>
      <c r="C1380" s="5" t="n">
        <v>7.68667</v>
      </c>
      <c r="D1380" s="5" t="n">
        <v>16.13</v>
      </c>
      <c r="E1380" s="5" t="n">
        <v>106.9</v>
      </c>
      <c r="F1380" s="5" t="n">
        <f aca="false">F1379+1/12</f>
        <v>1985.29166666656</v>
      </c>
      <c r="G1380" s="5" t="n">
        <v>11.43</v>
      </c>
      <c r="H1380" s="5" t="n">
        <f aca="false">B1380*$E$1731/E1380</f>
        <v>404.712942937325</v>
      </c>
      <c r="I1380" s="5" t="n">
        <f aca="false">C1380*$E$1731/E1380</f>
        <v>17.2253313238541</v>
      </c>
      <c r="J1380" s="5" t="n">
        <f aca="false">D1380*$E$1731/E1380</f>
        <v>36.146288868101</v>
      </c>
      <c r="K1380" s="5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5" t="n">
        <v>184.9</v>
      </c>
      <c r="C1381" s="5" t="n">
        <v>7.71333</v>
      </c>
      <c r="D1381" s="5" t="n">
        <v>15.87</v>
      </c>
      <c r="E1381" s="5" t="n">
        <v>107.3</v>
      </c>
      <c r="F1381" s="5" t="n">
        <f aca="false">F1380+1/12</f>
        <v>1985.3749999999</v>
      </c>
      <c r="G1381" s="5" t="n">
        <v>10.85</v>
      </c>
      <c r="H1381" s="5" t="n">
        <f aca="false">B1381*$E$1731/E1381</f>
        <v>412.80432805219</v>
      </c>
      <c r="I1381" s="5" t="n">
        <f aca="false">C1381*$E$1731/E1381</f>
        <v>17.2206382244175</v>
      </c>
      <c r="J1381" s="5" t="n">
        <f aca="false">D1381*$E$1731/E1381</f>
        <v>35.4310691519105</v>
      </c>
      <c r="K1381" s="5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5" t="n">
        <v>188.9</v>
      </c>
      <c r="C1382" s="5" t="n">
        <v>7.74</v>
      </c>
      <c r="D1382" s="5" t="n">
        <v>15.61</v>
      </c>
      <c r="E1382" s="5" t="n">
        <v>107.6</v>
      </c>
      <c r="F1382" s="5" t="n">
        <f aca="false">F1381+1/12</f>
        <v>1985.45833333323</v>
      </c>
      <c r="G1382" s="5" t="n">
        <v>10.16</v>
      </c>
      <c r="H1382" s="5" t="n">
        <f aca="false">B1382*$E$1731/E1382</f>
        <v>420.558814126394</v>
      </c>
      <c r="I1382" s="5" t="n">
        <f aca="false">C1382*$E$1731/E1382</f>
        <v>17.2320022304833</v>
      </c>
      <c r="J1382" s="5" t="n">
        <f aca="false">D1382*$E$1731/E1382</f>
        <v>34.7534308550186</v>
      </c>
      <c r="K1382" s="5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5" t="n">
        <v>192.5</v>
      </c>
      <c r="C1383" s="5" t="n">
        <v>7.77333</v>
      </c>
      <c r="D1383" s="5" t="n">
        <v>15.4833</v>
      </c>
      <c r="E1383" s="5" t="n">
        <v>107.8</v>
      </c>
      <c r="F1383" s="5" t="n">
        <f aca="false">F1382+1/12</f>
        <v>1985.54166666656</v>
      </c>
      <c r="G1383" s="5" t="n">
        <v>10.31</v>
      </c>
      <c r="H1383" s="5" t="n">
        <f aca="false">B1383*$E$1731/E1383</f>
        <v>427.778571428571</v>
      </c>
      <c r="I1383" s="5" t="n">
        <f aca="false">C1383*$E$1731/E1383</f>
        <v>17.2740987150278</v>
      </c>
      <c r="J1383" s="5" t="n">
        <f aca="false">D1383*$E$1731/E1383</f>
        <v>34.4073971688312</v>
      </c>
      <c r="K1383" s="5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5" t="n">
        <v>188.3</v>
      </c>
      <c r="C1384" s="5" t="n">
        <v>7.80667</v>
      </c>
      <c r="D1384" s="5" t="n">
        <v>15.3567</v>
      </c>
      <c r="E1384" s="5" t="n">
        <v>108</v>
      </c>
      <c r="F1384" s="5" t="n">
        <f aca="false">F1383+1/12</f>
        <v>1985.6249999999</v>
      </c>
      <c r="G1384" s="5" t="n">
        <v>10.33</v>
      </c>
      <c r="H1384" s="5" t="n">
        <f aca="false">B1384*$E$1731/E1384</f>
        <v>417.670322222222</v>
      </c>
      <c r="I1384" s="5" t="n">
        <f aca="false">C1384*$E$1731/E1384</f>
        <v>17.3160614677778</v>
      </c>
      <c r="J1384" s="5" t="n">
        <f aca="false">D1384*$E$1731/E1384</f>
        <v>34.0628669</v>
      </c>
      <c r="K1384" s="5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5" t="n">
        <v>184.1</v>
      </c>
      <c r="C1385" s="5" t="n">
        <v>7.84</v>
      </c>
      <c r="D1385" s="5" t="n">
        <v>15.23</v>
      </c>
      <c r="E1385" s="5" t="n">
        <v>108.3</v>
      </c>
      <c r="F1385" s="5" t="n">
        <f aca="false">F1384+1/12</f>
        <v>1985.70833333323</v>
      </c>
      <c r="G1385" s="5" t="n">
        <v>10.37</v>
      </c>
      <c r="H1385" s="5" t="n">
        <f aca="false">B1385*$E$1731/E1385</f>
        <v>407.22308033241</v>
      </c>
      <c r="I1385" s="5" t="n">
        <f aca="false">C1385*$E$1731/E1385</f>
        <v>17.3418193905817</v>
      </c>
      <c r="J1385" s="5" t="n">
        <f aca="false">D1385*$E$1731/E1385</f>
        <v>33.6882537396122</v>
      </c>
      <c r="K1385" s="5" t="n">
        <f aca="false">H1385/AVERAGE(J1265:J1384)</f>
        <v>10.4712346616975</v>
      </c>
    </row>
    <row r="1386" customFormat="false" ht="12.75" hidden="false" customHeight="false" outlineLevel="0" collapsed="false">
      <c r="A1386" s="1" t="n">
        <v>1985.1</v>
      </c>
      <c r="B1386" s="5" t="n">
        <v>186.2</v>
      </c>
      <c r="C1386" s="5" t="n">
        <v>7.86</v>
      </c>
      <c r="D1386" s="5" t="n">
        <v>15.0233</v>
      </c>
      <c r="E1386" s="5" t="n">
        <v>108.7</v>
      </c>
      <c r="F1386" s="5" t="n">
        <f aca="false">F1385+1/12</f>
        <v>1985.79166666656</v>
      </c>
      <c r="G1386" s="5" t="n">
        <v>10.24</v>
      </c>
      <c r="H1386" s="5" t="n">
        <f aca="false">B1386*$E$1731/E1386</f>
        <v>410.352596136155</v>
      </c>
      <c r="I1386" s="5" t="n">
        <f aca="false">C1386*$E$1731/E1386</f>
        <v>17.3220805887765</v>
      </c>
      <c r="J1386" s="5" t="n">
        <f aca="false">D1386*$E$1731/E1386</f>
        <v>33.1087548739651</v>
      </c>
      <c r="K1386" s="5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5" t="n">
        <v>197.5</v>
      </c>
      <c r="C1387" s="5" t="n">
        <v>7.88</v>
      </c>
      <c r="D1387" s="5" t="n">
        <v>14.8167</v>
      </c>
      <c r="E1387" s="5" t="n">
        <v>109</v>
      </c>
      <c r="F1387" s="5" t="n">
        <f aca="false">F1386+1/12</f>
        <v>1985.8749999999</v>
      </c>
      <c r="G1387" s="5" t="n">
        <v>9.78</v>
      </c>
      <c r="H1387" s="5" t="n">
        <f aca="false">B1387*$E$1731/E1387</f>
        <v>434.057889908257</v>
      </c>
      <c r="I1387" s="5" t="n">
        <f aca="false">C1387*$E$1731/E1387</f>
        <v>17.3183603669725</v>
      </c>
      <c r="J1387" s="5" t="n">
        <f aca="false">D1387*$E$1731/E1387</f>
        <v>32.5635723412844</v>
      </c>
      <c r="K1387" s="5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5" t="n">
        <v>207.3</v>
      </c>
      <c r="C1388" s="5" t="n">
        <v>7.9</v>
      </c>
      <c r="D1388" s="5" t="n">
        <v>14.61</v>
      </c>
      <c r="E1388" s="5" t="n">
        <v>109.3</v>
      </c>
      <c r="F1388" s="5" t="n">
        <f aca="false">F1387+1/12</f>
        <v>1985.95833333323</v>
      </c>
      <c r="G1388" s="5" t="n">
        <v>9.26</v>
      </c>
      <c r="H1388" s="5" t="n">
        <f aca="false">B1388*$E$1731/E1388</f>
        <v>454.345460201281</v>
      </c>
      <c r="I1388" s="5" t="n">
        <f aca="false">C1388*$E$1731/E1388</f>
        <v>17.3146605672461</v>
      </c>
      <c r="J1388" s="5" t="n">
        <f aca="false">D1388*$E$1731/E1388</f>
        <v>32.0211634034767</v>
      </c>
      <c r="K1388" s="5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5" t="n">
        <v>208.2</v>
      </c>
      <c r="C1389" s="5" t="n">
        <v>7.94</v>
      </c>
      <c r="D1389" s="5" t="n">
        <v>14.58</v>
      </c>
      <c r="E1389" s="5" t="n">
        <v>109.6</v>
      </c>
      <c r="F1389" s="5" t="n">
        <f aca="false">F1388+1/12</f>
        <v>1986.04166666656</v>
      </c>
      <c r="G1389" s="5" t="n">
        <v>9.19</v>
      </c>
      <c r="H1389" s="5" t="n">
        <f aca="false">B1389*$E$1731/E1389</f>
        <v>455.06897080292</v>
      </c>
      <c r="I1389" s="5" t="n">
        <f aca="false">C1389*$E$1731/E1389</f>
        <v>17.354695620438</v>
      </c>
      <c r="J1389" s="5" t="n">
        <f aca="false">D1389*$E$1731/E1389</f>
        <v>31.8679423357664</v>
      </c>
      <c r="K1389" s="5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5" t="n">
        <v>219.4</v>
      </c>
      <c r="C1390" s="5" t="n">
        <v>7.98</v>
      </c>
      <c r="D1390" s="5" t="n">
        <v>14.55</v>
      </c>
      <c r="E1390" s="5" t="n">
        <v>109.3</v>
      </c>
      <c r="F1390" s="5" t="n">
        <f aca="false">F1389+1/12</f>
        <v>1986.1249999999</v>
      </c>
      <c r="G1390" s="5" t="n">
        <v>8.7</v>
      </c>
      <c r="H1390" s="5" t="n">
        <f aca="false">B1390*$E$1731/E1390</f>
        <v>480.865383348582</v>
      </c>
      <c r="I1390" s="5" t="n">
        <f aca="false">C1390*$E$1731/E1390</f>
        <v>17.4899989021043</v>
      </c>
      <c r="J1390" s="5" t="n">
        <f aca="false">D1390*$E$1731/E1390</f>
        <v>31.889659652333</v>
      </c>
      <c r="K1390" s="5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5" t="n">
        <v>232.3</v>
      </c>
      <c r="C1391" s="5" t="n">
        <v>8.02</v>
      </c>
      <c r="D1391" s="5" t="n">
        <v>14.52</v>
      </c>
      <c r="E1391" s="5" t="n">
        <v>108.8</v>
      </c>
      <c r="F1391" s="5" t="n">
        <f aca="false">F1390+1/12</f>
        <v>1986.20833333323</v>
      </c>
      <c r="G1391" s="5" t="n">
        <v>7.78</v>
      </c>
      <c r="H1391" s="5" t="n">
        <f aca="false">B1391*$E$1731/E1391</f>
        <v>511.478481617647</v>
      </c>
      <c r="I1391" s="5" t="n">
        <f aca="false">C1391*$E$1731/E1391</f>
        <v>17.6584477941177</v>
      </c>
      <c r="J1391" s="5" t="n">
        <f aca="false">D1391*$E$1731/E1391</f>
        <v>31.9701573529412</v>
      </c>
      <c r="K1391" s="5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5" t="n">
        <v>238</v>
      </c>
      <c r="C1392" s="5" t="n">
        <v>8.04667</v>
      </c>
      <c r="D1392" s="5" t="n">
        <v>14.5833</v>
      </c>
      <c r="E1392" s="5" t="n">
        <v>108.6</v>
      </c>
      <c r="F1392" s="5" t="n">
        <f aca="false">F1391+1/12</f>
        <v>1986.29166666656</v>
      </c>
      <c r="G1392" s="5" t="n">
        <v>7.3</v>
      </c>
      <c r="H1392" s="5" t="n">
        <f aca="false">B1392*$E$1731/E1392</f>
        <v>524.993812154696</v>
      </c>
      <c r="I1392" s="5" t="n">
        <f aca="false">C1392*$E$1731/E1392</f>
        <v>17.7497981447514</v>
      </c>
      <c r="J1392" s="5" t="n">
        <f aca="false">D1392*$E$1731/E1392</f>
        <v>32.168664961326</v>
      </c>
      <c r="K1392" s="5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5" t="n">
        <v>238.5</v>
      </c>
      <c r="C1393" s="5" t="n">
        <v>8.07333</v>
      </c>
      <c r="D1393" s="5" t="n">
        <v>14.6467</v>
      </c>
      <c r="E1393" s="5" t="n">
        <v>108.9</v>
      </c>
      <c r="F1393" s="5" t="n">
        <f aca="false">F1392+1/12</f>
        <v>1986.3749999999</v>
      </c>
      <c r="G1393" s="5" t="n">
        <v>7.71</v>
      </c>
      <c r="H1393" s="5" t="n">
        <f aca="false">B1393*$E$1731/E1393</f>
        <v>524.647438016529</v>
      </c>
      <c r="I1393" s="5" t="n">
        <f aca="false">C1393*$E$1731/E1393</f>
        <v>17.759546753719</v>
      </c>
      <c r="J1393" s="5" t="n">
        <f aca="false">D1393*$E$1731/E1393</f>
        <v>32.219512077135</v>
      </c>
      <c r="K1393" s="5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5" t="n">
        <v>245.3</v>
      </c>
      <c r="C1394" s="5" t="n">
        <v>8.1</v>
      </c>
      <c r="D1394" s="5" t="n">
        <v>14.71</v>
      </c>
      <c r="E1394" s="5" t="n">
        <v>109.5</v>
      </c>
      <c r="F1394" s="5" t="n">
        <f aca="false">F1393+1/12</f>
        <v>1986.45833333323</v>
      </c>
      <c r="G1394" s="5" t="n">
        <v>7.8</v>
      </c>
      <c r="H1394" s="5" t="n">
        <f aca="false">B1394*$E$1731/E1394</f>
        <v>536.649194520548</v>
      </c>
      <c r="I1394" s="5" t="n">
        <f aca="false">C1394*$E$1731/E1394</f>
        <v>17.7205808219178</v>
      </c>
      <c r="J1394" s="5" t="n">
        <f aca="false">D1394*$E$1731/E1394</f>
        <v>32.1814498630137</v>
      </c>
      <c r="K1394" s="5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5" t="n">
        <v>240.2</v>
      </c>
      <c r="C1395" s="5" t="n">
        <v>8.14333</v>
      </c>
      <c r="D1395" s="5" t="n">
        <v>14.7567</v>
      </c>
      <c r="E1395" s="5" t="n">
        <v>109.5</v>
      </c>
      <c r="F1395" s="5" t="n">
        <f aca="false">F1394+1/12</f>
        <v>1986.54166666656</v>
      </c>
      <c r="G1395" s="5" t="n">
        <v>7.3</v>
      </c>
      <c r="H1395" s="5" t="n">
        <f aca="false">B1395*$E$1731/E1395</f>
        <v>525.491791780822</v>
      </c>
      <c r="I1395" s="5" t="n">
        <f aca="false">C1395*$E$1731/E1395</f>
        <v>17.8153749906849</v>
      </c>
      <c r="J1395" s="5" t="n">
        <f aca="false">D1395*$E$1731/E1395</f>
        <v>32.2836166684932</v>
      </c>
      <c r="K1395" s="5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5" t="n">
        <v>245</v>
      </c>
      <c r="C1396" s="5" t="n">
        <v>8.18667</v>
      </c>
      <c r="D1396" s="5" t="n">
        <v>14.8033</v>
      </c>
      <c r="E1396" s="5" t="n">
        <v>109.7</v>
      </c>
      <c r="F1396" s="5" t="n">
        <f aca="false">F1395+1/12</f>
        <v>1986.6249999999</v>
      </c>
      <c r="G1396" s="5" t="n">
        <v>7.17</v>
      </c>
      <c r="H1396" s="5" t="n">
        <f aca="false">B1396*$E$1731/E1396</f>
        <v>535.015679124886</v>
      </c>
      <c r="I1396" s="5" t="n">
        <f aca="false">C1396*$E$1731/E1396</f>
        <v>17.8775379992707</v>
      </c>
      <c r="J1396" s="5" t="n">
        <f aca="false">D1396*$E$1731/E1396</f>
        <v>32.3265208277119</v>
      </c>
      <c r="K1396" s="5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5" t="n">
        <v>238.3</v>
      </c>
      <c r="C1397" s="5" t="n">
        <v>8.23</v>
      </c>
      <c r="D1397" s="5" t="n">
        <v>14.85</v>
      </c>
      <c r="E1397" s="5" t="n">
        <v>110.2</v>
      </c>
      <c r="F1397" s="5" t="n">
        <f aca="false">F1396+1/12</f>
        <v>1986.70833333323</v>
      </c>
      <c r="G1397" s="5" t="n">
        <v>7.45</v>
      </c>
      <c r="H1397" s="5" t="n">
        <f aca="false">B1397*$E$1731/E1397</f>
        <v>518.023546279492</v>
      </c>
      <c r="I1397" s="5" t="n">
        <f aca="false">C1397*$E$1731/E1397</f>
        <v>17.8906159709619</v>
      </c>
      <c r="J1397" s="5" t="n">
        <f aca="false">D1397*$E$1731/E1397</f>
        <v>32.2813666061706</v>
      </c>
      <c r="K1397" s="5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5" t="n">
        <v>237.4</v>
      </c>
      <c r="C1398" s="5" t="n">
        <v>8.24667</v>
      </c>
      <c r="D1398" s="5" t="n">
        <v>14.7267</v>
      </c>
      <c r="E1398" s="5" t="n">
        <v>110.3</v>
      </c>
      <c r="F1398" s="5" t="n">
        <f aca="false">F1397+1/12</f>
        <v>1986.79166666656</v>
      </c>
      <c r="G1398" s="5" t="n">
        <v>7.43</v>
      </c>
      <c r="H1398" s="5" t="n">
        <f aca="false">B1398*$E$1731/E1398</f>
        <v>515.599223934724</v>
      </c>
      <c r="I1398" s="5" t="n">
        <f aca="false">C1398*$E$1731/E1398</f>
        <v>17.9106008932004</v>
      </c>
      <c r="J1398" s="5" t="n">
        <f aca="false">D1398*$E$1731/E1398</f>
        <v>31.9843095666364</v>
      </c>
      <c r="K1398" s="5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5" t="n">
        <v>245.1</v>
      </c>
      <c r="C1399" s="5" t="n">
        <v>8.26333</v>
      </c>
      <c r="D1399" s="5" t="n">
        <v>14.6033</v>
      </c>
      <c r="E1399" s="5" t="n">
        <v>110.4</v>
      </c>
      <c r="F1399" s="5" t="n">
        <f aca="false">F1398+1/12</f>
        <v>1986.87499999989</v>
      </c>
      <c r="G1399" s="5" t="n">
        <v>7.25</v>
      </c>
      <c r="H1399" s="5" t="n">
        <f aca="false">B1399*$E$1731/E1399</f>
        <v>531.840358695652</v>
      </c>
      <c r="I1399" s="5" t="n">
        <f aca="false">C1399*$E$1731/E1399</f>
        <v>17.9305279119565</v>
      </c>
      <c r="J1399" s="5" t="n">
        <f aca="false">D1399*$E$1731/E1399</f>
        <v>31.6875736847826</v>
      </c>
      <c r="K1399" s="5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5" t="n">
        <v>248.6</v>
      </c>
      <c r="C1400" s="5" t="n">
        <v>8.28</v>
      </c>
      <c r="D1400" s="5" t="n">
        <v>14.48</v>
      </c>
      <c r="E1400" s="5" t="n">
        <v>110.5</v>
      </c>
      <c r="F1400" s="5" t="n">
        <f aca="false">F1399+1/12</f>
        <v>1986.95833333323</v>
      </c>
      <c r="G1400" s="5" t="n">
        <v>7.11</v>
      </c>
      <c r="H1400" s="5" t="n">
        <f aca="false">B1400*$E$1731/E1400</f>
        <v>538.946801809955</v>
      </c>
      <c r="I1400" s="5" t="n">
        <f aca="false">C1400*$E$1731/E1400</f>
        <v>17.9504405429864</v>
      </c>
      <c r="J1400" s="5" t="n">
        <f aca="false">D1400*$E$1731/E1400</f>
        <v>31.3915916742082</v>
      </c>
      <c r="K1400" s="5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5" t="n">
        <v>264.5</v>
      </c>
      <c r="C1401" s="5" t="n">
        <v>8.3</v>
      </c>
      <c r="D1401" s="5" t="n">
        <v>14.6867</v>
      </c>
      <c r="E1401" s="5" t="n">
        <v>111.2</v>
      </c>
      <c r="F1401" s="5" t="n">
        <f aca="false">F1400+1/12</f>
        <v>1987.04166666656</v>
      </c>
      <c r="G1401" s="5" t="n">
        <v>7.08</v>
      </c>
      <c r="H1401" s="5" t="n">
        <f aca="false">B1401*$E$1731/E1401</f>
        <v>569.807212230216</v>
      </c>
      <c r="I1401" s="5" t="n">
        <f aca="false">C1401*$E$1731/E1401</f>
        <v>17.8805287769784</v>
      </c>
      <c r="J1401" s="5" t="n">
        <f aca="false">D1401*$E$1731/E1401</f>
        <v>31.639272528777</v>
      </c>
      <c r="K1401" s="5" t="n">
        <f aca="false">H1401/AVERAGE(J1281:J1400)</f>
        <v>14.922208103719</v>
      </c>
    </row>
    <row r="1402" customFormat="false" ht="12.75" hidden="false" customHeight="false" outlineLevel="0" collapsed="false">
      <c r="A1402" s="1" t="n">
        <v>1987.02</v>
      </c>
      <c r="B1402" s="5" t="n">
        <v>280.9</v>
      </c>
      <c r="C1402" s="5" t="n">
        <v>8.32</v>
      </c>
      <c r="D1402" s="5" t="n">
        <v>14.8933</v>
      </c>
      <c r="E1402" s="5" t="n">
        <v>111.6</v>
      </c>
      <c r="F1402" s="5" t="n">
        <f aca="false">F1401+1/12</f>
        <v>1987.12499999989</v>
      </c>
      <c r="G1402" s="5" t="n">
        <v>7.25</v>
      </c>
      <c r="H1402" s="5" t="n">
        <f aca="false">B1402*$E$1731/E1402</f>
        <v>602.968462365591</v>
      </c>
      <c r="I1402" s="5" t="n">
        <f aca="false">C1402*$E$1731/E1402</f>
        <v>17.8593720430108</v>
      </c>
      <c r="J1402" s="5" t="n">
        <f aca="false">D1402*$E$1731/E1402</f>
        <v>31.9693492365591</v>
      </c>
      <c r="K1402" s="5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5" t="n">
        <v>292.5</v>
      </c>
      <c r="C1403" s="5" t="n">
        <v>8.34</v>
      </c>
      <c r="D1403" s="5" t="n">
        <v>15.1</v>
      </c>
      <c r="E1403" s="5" t="n">
        <v>112.1</v>
      </c>
      <c r="F1403" s="5" t="n">
        <f aca="false">F1402+1/12</f>
        <v>1987.20833333323</v>
      </c>
      <c r="G1403" s="5" t="n">
        <v>7.25</v>
      </c>
      <c r="H1403" s="5" t="n">
        <f aca="false">B1403*$E$1731/E1403</f>
        <v>625.068064228368</v>
      </c>
      <c r="I1403" s="5" t="n">
        <f aca="false">C1403*$E$1731/E1403</f>
        <v>17.8224535236396</v>
      </c>
      <c r="J1403" s="5" t="n">
        <f aca="false">D1403*$E$1731/E1403</f>
        <v>32.2684710080286</v>
      </c>
      <c r="K1403" s="5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5" t="n">
        <v>289.3</v>
      </c>
      <c r="C1404" s="5" t="n">
        <v>8.4</v>
      </c>
      <c r="D1404" s="5" t="n">
        <v>14.8733</v>
      </c>
      <c r="E1404" s="5" t="n">
        <v>112.7</v>
      </c>
      <c r="F1404" s="5" t="n">
        <f aca="false">F1403+1/12</f>
        <v>1987.29166666656</v>
      </c>
      <c r="G1404" s="5" t="n">
        <v>8.02</v>
      </c>
      <c r="H1404" s="5" t="n">
        <f aca="false">B1404*$E$1731/E1404</f>
        <v>614.938338952973</v>
      </c>
      <c r="I1404" s="5" t="n">
        <f aca="false">C1404*$E$1731/E1404</f>
        <v>17.8551055900621</v>
      </c>
      <c r="J1404" s="5" t="n">
        <f aca="false">D1404*$E$1731/E1404</f>
        <v>31.6148026157941</v>
      </c>
      <c r="K1404" s="5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5" t="n">
        <v>289.1</v>
      </c>
      <c r="C1405" s="5" t="n">
        <v>8.46</v>
      </c>
      <c r="D1405" s="5" t="n">
        <v>14.6467</v>
      </c>
      <c r="E1405" s="5" t="n">
        <v>113.1</v>
      </c>
      <c r="F1405" s="5" t="n">
        <f aca="false">F1404+1/12</f>
        <v>1987.37499999989</v>
      </c>
      <c r="G1405" s="5" t="n">
        <v>8.61</v>
      </c>
      <c r="H1405" s="5" t="n">
        <f aca="false">B1405*$E$1731/E1405</f>
        <v>612.339872679045</v>
      </c>
      <c r="I1405" s="5" t="n">
        <f aca="false">C1405*$E$1731/E1405</f>
        <v>17.9190429708223</v>
      </c>
      <c r="J1405" s="5" t="n">
        <f aca="false">D1405*$E$1731/E1405</f>
        <v>31.0230315225464</v>
      </c>
      <c r="K1405" s="5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5" t="n">
        <v>301.4</v>
      </c>
      <c r="C1406" s="5" t="n">
        <v>8.52</v>
      </c>
      <c r="D1406" s="5" t="n">
        <v>14.42</v>
      </c>
      <c r="E1406" s="5" t="n">
        <v>113.5</v>
      </c>
      <c r="F1406" s="5" t="n">
        <f aca="false">F1405+1/12</f>
        <v>1987.45833333323</v>
      </c>
      <c r="G1406" s="5" t="n">
        <v>8.4</v>
      </c>
      <c r="H1406" s="5" t="n">
        <f aca="false">B1406*$E$1731/E1406</f>
        <v>636.142540969163</v>
      </c>
      <c r="I1406" s="5" t="n">
        <f aca="false">C1406*$E$1731/E1406</f>
        <v>17.98252969163</v>
      </c>
      <c r="J1406" s="5" t="n">
        <f aca="false">D1406*$E$1731/E1406</f>
        <v>30.4352204405286</v>
      </c>
      <c r="K1406" s="5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5" t="n">
        <v>310.1</v>
      </c>
      <c r="C1407" s="5" t="n">
        <v>8.56667</v>
      </c>
      <c r="D1407" s="5" t="n">
        <v>14.9</v>
      </c>
      <c r="E1407" s="5" t="n">
        <v>113.8</v>
      </c>
      <c r="F1407" s="5" t="n">
        <f aca="false">F1406+1/12</f>
        <v>1987.54166666656</v>
      </c>
      <c r="G1407" s="5" t="n">
        <v>8.45</v>
      </c>
      <c r="H1407" s="5" t="n">
        <f aca="false">B1407*$E$1731/E1407</f>
        <v>652.779574692443</v>
      </c>
      <c r="I1407" s="5" t="n">
        <f aca="false">C1407*$E$1731/E1407</f>
        <v>18.0333672980668</v>
      </c>
      <c r="J1407" s="5" t="n">
        <f aca="false">D1407*$E$1731/E1407</f>
        <v>31.3654165202109</v>
      </c>
      <c r="K1407" s="5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5" t="n">
        <v>329.4</v>
      </c>
      <c r="C1408" s="5" t="n">
        <v>8.61333</v>
      </c>
      <c r="D1408" s="5" t="n">
        <v>15.38</v>
      </c>
      <c r="E1408" s="5" t="n">
        <v>114.4</v>
      </c>
      <c r="F1408" s="5" t="n">
        <f aca="false">F1407+1/12</f>
        <v>1987.62499999989</v>
      </c>
      <c r="G1408" s="5" t="n">
        <v>8.76</v>
      </c>
      <c r="H1408" s="5" t="n">
        <f aca="false">B1408*$E$1731/E1408</f>
        <v>689.770510489511</v>
      </c>
      <c r="I1408" s="5" t="n">
        <f aca="false">C1408*$E$1731/E1408</f>
        <v>18.0364937192308</v>
      </c>
      <c r="J1408" s="5" t="n">
        <f aca="false">D1408*$E$1731/E1408</f>
        <v>32.2060426573427</v>
      </c>
      <c r="K1408" s="5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5" t="n">
        <v>318.7</v>
      </c>
      <c r="C1409" s="5" t="n">
        <v>8.66</v>
      </c>
      <c r="D1409" s="5" t="n">
        <v>15.86</v>
      </c>
      <c r="E1409" s="5" t="n">
        <v>115</v>
      </c>
      <c r="F1409" s="5" t="n">
        <f aca="false">F1408+1/12</f>
        <v>1987.70833333323</v>
      </c>
      <c r="G1409" s="5" t="n">
        <v>9.42</v>
      </c>
      <c r="H1409" s="5" t="n">
        <f aca="false">B1409*$E$1731/E1409</f>
        <v>663.882584347826</v>
      </c>
      <c r="I1409" s="5" t="n">
        <f aca="false">C1409*$E$1731/E1409</f>
        <v>18.0396083478261</v>
      </c>
      <c r="J1409" s="5" t="n">
        <f aca="false">D1409*$E$1731/E1409</f>
        <v>33.0378970434783</v>
      </c>
      <c r="K1409" s="5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5" t="n">
        <v>280.2</v>
      </c>
      <c r="C1410" s="5" t="n">
        <v>8.71</v>
      </c>
      <c r="D1410" s="5" t="n">
        <v>16.4067</v>
      </c>
      <c r="E1410" s="5" t="n">
        <v>115.3</v>
      </c>
      <c r="F1410" s="5" t="n">
        <f aca="false">F1409+1/12</f>
        <v>1987.79166666656</v>
      </c>
      <c r="G1410" s="5" t="n">
        <v>9.52</v>
      </c>
      <c r="H1410" s="5" t="n">
        <f aca="false">B1410*$E$1731/E1410</f>
        <v>582.164711188205</v>
      </c>
      <c r="I1410" s="5" t="n">
        <f aca="false">C1410*$E$1731/E1410</f>
        <v>18.0965547267997</v>
      </c>
      <c r="J1410" s="5" t="n">
        <f aca="false">D1410*$E$1731/E1410</f>
        <v>34.0878007389419</v>
      </c>
      <c r="K1410" s="5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5" t="n">
        <v>245</v>
      </c>
      <c r="C1411" s="5" t="n">
        <v>8.76</v>
      </c>
      <c r="D1411" s="5" t="n">
        <v>16.9533</v>
      </c>
      <c r="E1411" s="5" t="n">
        <v>115.4</v>
      </c>
      <c r="F1411" s="5" t="n">
        <f aca="false">F1410+1/12</f>
        <v>1987.87499999989</v>
      </c>
      <c r="G1411" s="5" t="n">
        <v>8.86</v>
      </c>
      <c r="H1411" s="5" t="n">
        <f aca="false">B1411*$E$1731/E1411</f>
        <v>508.589428076256</v>
      </c>
      <c r="I1411" s="5" t="n">
        <f aca="false">C1411*$E$1731/E1411</f>
        <v>18.184666897747</v>
      </c>
      <c r="J1411" s="5" t="n">
        <f aca="false">D1411*$E$1731/E1411</f>
        <v>35.1929353102253</v>
      </c>
      <c r="K1411" s="5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5" t="n">
        <v>241</v>
      </c>
      <c r="C1412" s="5" t="n">
        <v>8.81</v>
      </c>
      <c r="D1412" s="5" t="n">
        <v>17.5</v>
      </c>
      <c r="E1412" s="5" t="n">
        <v>115.4</v>
      </c>
      <c r="F1412" s="5" t="n">
        <f aca="false">F1411+1/12</f>
        <v>1987.95833333323</v>
      </c>
      <c r="G1412" s="5" t="n">
        <v>8.99</v>
      </c>
      <c r="H1412" s="5" t="n">
        <f aca="false">B1412*$E$1731/E1412</f>
        <v>500.285927209705</v>
      </c>
      <c r="I1412" s="5" t="n">
        <f aca="false">C1412*$E$1731/E1412</f>
        <v>18.2884606585789</v>
      </c>
      <c r="J1412" s="5" t="n">
        <f aca="false">D1412*$E$1731/E1412</f>
        <v>36.3278162911612</v>
      </c>
      <c r="K1412" s="5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5" t="n">
        <v>250.5</v>
      </c>
      <c r="C1413" s="5" t="n">
        <v>8.85667</v>
      </c>
      <c r="D1413" s="5" t="n">
        <v>17.8633</v>
      </c>
      <c r="E1413" s="5" t="n">
        <v>115.7</v>
      </c>
      <c r="F1413" s="5" t="n">
        <f aca="false">F1412+1/12</f>
        <v>1988.04166666656</v>
      </c>
      <c r="G1413" s="5" t="n">
        <v>8.67</v>
      </c>
      <c r="H1413" s="5" t="n">
        <f aca="false">B1413*$E$1731/E1413</f>
        <v>518.658409680208</v>
      </c>
      <c r="I1413" s="5" t="n">
        <f aca="false">C1413*$E$1731/E1413</f>
        <v>18.3376701687122</v>
      </c>
      <c r="J1413" s="5" t="n">
        <f aca="false">D1413*$E$1731/E1413</f>
        <v>36.9858314157303</v>
      </c>
      <c r="K1413" s="5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5" t="n">
        <v>258.1</v>
      </c>
      <c r="C1414" s="5" t="n">
        <v>8.90333</v>
      </c>
      <c r="D1414" s="5" t="n">
        <v>18.2267</v>
      </c>
      <c r="E1414" s="5" t="n">
        <v>116</v>
      </c>
      <c r="F1414" s="5" t="n">
        <f aca="false">F1413+1/12</f>
        <v>1988.12499999989</v>
      </c>
      <c r="G1414" s="5" t="n">
        <v>8.21</v>
      </c>
      <c r="H1414" s="5" t="n">
        <f aca="false">B1414*$E$1731/E1414</f>
        <v>533.0121</v>
      </c>
      <c r="I1414" s="5" t="n">
        <f aca="false">C1414*$E$1731/E1414</f>
        <v>18.3866044955172</v>
      </c>
      <c r="J1414" s="5" t="n">
        <f aca="false">D1414*$E$1731/E1414</f>
        <v>37.6406495275862</v>
      </c>
      <c r="K1414" s="5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5" t="n">
        <v>265.7</v>
      </c>
      <c r="C1415" s="5" t="n">
        <v>8.95</v>
      </c>
      <c r="D1415" s="5" t="n">
        <v>18.59</v>
      </c>
      <c r="E1415" s="5" t="n">
        <v>116.5</v>
      </c>
      <c r="F1415" s="5" t="n">
        <f aca="false">F1414+1/12</f>
        <v>1988.20833333323</v>
      </c>
      <c r="G1415" s="5" t="n">
        <v>8.37</v>
      </c>
      <c r="H1415" s="5" t="n">
        <f aca="false">B1415*$E$1731/E1415</f>
        <v>546.352181974249</v>
      </c>
      <c r="I1415" s="5" t="n">
        <f aca="false">C1415*$E$1731/E1415</f>
        <v>18.4036583690987</v>
      </c>
      <c r="J1415" s="5" t="n">
        <f aca="false">D1415*$E$1731/E1415</f>
        <v>38.2261462660944</v>
      </c>
      <c r="K1415" s="5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5" t="n">
        <v>262.6</v>
      </c>
      <c r="C1416" s="5" t="n">
        <v>9.04333</v>
      </c>
      <c r="D1416" s="5" t="n">
        <v>19.6167</v>
      </c>
      <c r="E1416" s="5" t="n">
        <v>117.1</v>
      </c>
      <c r="F1416" s="5" t="n">
        <f aca="false">F1415+1/12</f>
        <v>1988.29166666656</v>
      </c>
      <c r="G1416" s="5" t="n">
        <v>8.72</v>
      </c>
      <c r="H1416" s="5" t="n">
        <f aca="false">B1416*$E$1731/E1416</f>
        <v>537.210978650726</v>
      </c>
      <c r="I1416" s="5" t="n">
        <f aca="false">C1416*$E$1731/E1416</f>
        <v>18.5002900211785</v>
      </c>
      <c r="J1416" s="5" t="n">
        <f aca="false">D1416*$E$1731/E1416</f>
        <v>40.130642059778</v>
      </c>
      <c r="K1416" s="5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5" t="n">
        <v>256.1</v>
      </c>
      <c r="C1417" s="5" t="n">
        <v>9.13667</v>
      </c>
      <c r="D1417" s="5" t="n">
        <v>20.6433</v>
      </c>
      <c r="E1417" s="5" t="n">
        <v>117.5</v>
      </c>
      <c r="F1417" s="5" t="n">
        <f aca="false">F1416+1/12</f>
        <v>1988.37499999989</v>
      </c>
      <c r="G1417" s="5" t="n">
        <v>9.09</v>
      </c>
      <c r="H1417" s="5" t="n">
        <f aca="false">B1417*$E$1731/E1417</f>
        <v>522.130141276596</v>
      </c>
      <c r="I1417" s="5" t="n">
        <f aca="false">C1417*$E$1731/E1417</f>
        <v>18.6276095193192</v>
      </c>
      <c r="J1417" s="5" t="n">
        <f aca="false">D1417*$E$1731/E1417</f>
        <v>42.0870329770213</v>
      </c>
      <c r="K1417" s="5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5" t="n">
        <v>270.7</v>
      </c>
      <c r="C1418" s="5" t="n">
        <v>9.23</v>
      </c>
      <c r="D1418" s="5" t="n">
        <v>21.67</v>
      </c>
      <c r="E1418" s="5" t="n">
        <v>118</v>
      </c>
      <c r="F1418" s="5" t="n">
        <f aca="false">F1417+1/12</f>
        <v>1988.45833333323</v>
      </c>
      <c r="G1418" s="5" t="n">
        <v>8.92</v>
      </c>
      <c r="H1418" s="5" t="n">
        <f aca="false">B1418*$E$1731/E1418</f>
        <v>549.557705084746</v>
      </c>
      <c r="I1418" s="5" t="n">
        <f aca="false">C1418*$E$1731/E1418</f>
        <v>18.7381515254237</v>
      </c>
      <c r="J1418" s="5" t="n">
        <f aca="false">D1418*$E$1731/E1418</f>
        <v>43.9930383050848</v>
      </c>
      <c r="K1418" s="5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5" t="n">
        <v>269.1</v>
      </c>
      <c r="C1419" s="5" t="n">
        <v>9.30667</v>
      </c>
      <c r="D1419" s="5" t="n">
        <v>22.0233</v>
      </c>
      <c r="E1419" s="5" t="n">
        <v>118.5</v>
      </c>
      <c r="F1419" s="5" t="n">
        <f aca="false">F1418+1/12</f>
        <v>1988.54166666656</v>
      </c>
      <c r="G1419" s="5" t="n">
        <v>9.06</v>
      </c>
      <c r="H1419" s="5" t="n">
        <f aca="false">B1419*$E$1731/E1419</f>
        <v>544.004384810127</v>
      </c>
      <c r="I1419" s="5" t="n">
        <f aca="false">C1419*$E$1731/E1419</f>
        <v>18.8140813377215</v>
      </c>
      <c r="J1419" s="5" t="n">
        <f aca="false">D1419*$E$1731/E1419</f>
        <v>44.5216342177215</v>
      </c>
      <c r="K1419" s="5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5" t="n">
        <v>263.7</v>
      </c>
      <c r="C1420" s="5" t="n">
        <v>9.38333</v>
      </c>
      <c r="D1420" s="5" t="n">
        <v>22.3767</v>
      </c>
      <c r="E1420" s="5" t="n">
        <v>119</v>
      </c>
      <c r="F1420" s="5" t="n">
        <f aca="false">F1419+1/12</f>
        <v>1988.62499999989</v>
      </c>
      <c r="G1420" s="5" t="n">
        <v>9.26</v>
      </c>
      <c r="H1420" s="5" t="n">
        <f aca="false">B1420*$E$1731/E1420</f>
        <v>530.848043697479</v>
      </c>
      <c r="I1420" s="5" t="n">
        <f aca="false">C1420*$E$1731/E1420</f>
        <v>18.8893529536134</v>
      </c>
      <c r="J1420" s="5" t="n">
        <f aca="false">D1420*$E$1731/E1420</f>
        <v>45.0459894554622</v>
      </c>
      <c r="K1420" s="5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5" t="n">
        <v>268</v>
      </c>
      <c r="C1421" s="5" t="n">
        <v>9.46</v>
      </c>
      <c r="D1421" s="5" t="n">
        <v>22.73</v>
      </c>
      <c r="E1421" s="5" t="n">
        <v>119.8</v>
      </c>
      <c r="F1421" s="5" t="n">
        <f aca="false">F1420+1/12</f>
        <v>1988.70833333323</v>
      </c>
      <c r="G1421" s="5" t="n">
        <v>8.98</v>
      </c>
      <c r="H1421" s="5" t="n">
        <f aca="false">B1421*$E$1731/E1421</f>
        <v>535.901569282137</v>
      </c>
      <c r="I1421" s="5" t="n">
        <f aca="false">C1421*$E$1731/E1421</f>
        <v>18.916525542571</v>
      </c>
      <c r="J1421" s="5" t="n">
        <f aca="false">D1421*$E$1731/E1421</f>
        <v>45.4516517529215</v>
      </c>
      <c r="K1421" s="5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5" t="n">
        <v>277.4</v>
      </c>
      <c r="C1422" s="5" t="n">
        <v>9.55</v>
      </c>
      <c r="D1422" s="5" t="n">
        <v>23.0733</v>
      </c>
      <c r="E1422" s="5" t="n">
        <v>120.2</v>
      </c>
      <c r="F1422" s="5" t="n">
        <f aca="false">F1421+1/12</f>
        <v>1988.79166666656</v>
      </c>
      <c r="G1422" s="5" t="n">
        <v>8.8</v>
      </c>
      <c r="H1422" s="5" t="n">
        <f aca="false">B1422*$E$1731/E1422</f>
        <v>552.852199667221</v>
      </c>
      <c r="I1422" s="5" t="n">
        <f aca="false">C1422*$E$1731/E1422</f>
        <v>19.0329434276206</v>
      </c>
      <c r="J1422" s="5" t="n">
        <f aca="false">D1422*$E$1731/E1422</f>
        <v>45.9845878103161</v>
      </c>
      <c r="K1422" s="5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5" t="n">
        <v>271</v>
      </c>
      <c r="C1423" s="5" t="n">
        <v>9.64</v>
      </c>
      <c r="D1423" s="5" t="n">
        <v>23.4167</v>
      </c>
      <c r="E1423" s="5" t="n">
        <v>120.3</v>
      </c>
      <c r="F1423" s="5" t="n">
        <f aca="false">F1422+1/12</f>
        <v>1988.87499999989</v>
      </c>
      <c r="G1423" s="5" t="n">
        <v>8.96</v>
      </c>
      <c r="H1423" s="5" t="n">
        <f aca="false">B1423*$E$1731/E1423</f>
        <v>539.648179551122</v>
      </c>
      <c r="I1423" s="5" t="n">
        <f aca="false">C1423*$E$1731/E1423</f>
        <v>19.1963411471322</v>
      </c>
      <c r="J1423" s="5" t="n">
        <f aca="false">D1423*$E$1731/E1423</f>
        <v>46.6301827531172</v>
      </c>
      <c r="K1423" s="5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5" t="n">
        <v>276.5</v>
      </c>
      <c r="C1424" s="5" t="n">
        <v>9.73</v>
      </c>
      <c r="D1424" s="5" t="n">
        <v>23.76</v>
      </c>
      <c r="E1424" s="5" t="n">
        <v>120.5</v>
      </c>
      <c r="F1424" s="5" t="n">
        <f aca="false">F1423+1/12</f>
        <v>1988.95833333323</v>
      </c>
      <c r="G1424" s="5" t="n">
        <v>9.11</v>
      </c>
      <c r="H1424" s="5" t="n">
        <f aca="false">B1424*$E$1731/E1424</f>
        <v>549.686589211618</v>
      </c>
      <c r="I1424" s="5" t="n">
        <f aca="false">C1424*$E$1731/E1424</f>
        <v>19.3434014937759</v>
      </c>
      <c r="J1424" s="5" t="n">
        <f aca="false">D1424*$E$1731/E1424</f>
        <v>47.2352743568465</v>
      </c>
      <c r="K1424" s="5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5" t="n">
        <v>285.4</v>
      </c>
      <c r="C1425" s="5" t="n">
        <v>9.81333</v>
      </c>
      <c r="D1425" s="5" t="n">
        <v>24.16</v>
      </c>
      <c r="E1425" s="5" t="n">
        <v>121.1</v>
      </c>
      <c r="F1425" s="5" t="n">
        <f aca="false">F1424+1/12</f>
        <v>1989.04166666656</v>
      </c>
      <c r="G1425" s="5" t="n">
        <v>9.09</v>
      </c>
      <c r="H1425" s="5" t="n">
        <f aca="false">B1425*$E$1731/E1425</f>
        <v>564.5688059455</v>
      </c>
      <c r="I1425" s="5" t="n">
        <f aca="false">C1425*$E$1731/E1425</f>
        <v>19.4124036455822</v>
      </c>
      <c r="J1425" s="5" t="n">
        <f aca="false">D1425*$E$1731/E1425</f>
        <v>47.7925099917424</v>
      </c>
      <c r="K1425" s="5" t="n">
        <f aca="false">H1425/AVERAGE(J1305:J1424)</f>
        <v>15.0880056410187</v>
      </c>
    </row>
    <row r="1426" customFormat="false" ht="12.75" hidden="false" customHeight="false" outlineLevel="0" collapsed="false">
      <c r="A1426" s="1" t="n">
        <v>1989.02</v>
      </c>
      <c r="B1426" s="5" t="n">
        <v>294</v>
      </c>
      <c r="C1426" s="5" t="n">
        <v>9.89667</v>
      </c>
      <c r="D1426" s="5" t="n">
        <v>24.56</v>
      </c>
      <c r="E1426" s="5" t="n">
        <v>121.6</v>
      </c>
      <c r="F1426" s="5" t="n">
        <f aca="false">F1425+1/12</f>
        <v>1989.12499999989</v>
      </c>
      <c r="G1426" s="5" t="n">
        <v>9.17</v>
      </c>
      <c r="H1426" s="5" t="n">
        <f aca="false">B1426*$E$1731/E1426</f>
        <v>579.189671052632</v>
      </c>
      <c r="I1426" s="5" t="n">
        <f aca="false">C1426*$E$1731/E1426</f>
        <v>19.4967654483553</v>
      </c>
      <c r="J1426" s="5" t="n">
        <f aca="false">D1426*$E$1731/E1426</f>
        <v>48.3840078947369</v>
      </c>
      <c r="K1426" s="5" t="n">
        <f aca="false">H1426/AVERAGE(J1306:J1425)</f>
        <v>15.4669920350893</v>
      </c>
    </row>
    <row r="1427" customFormat="false" ht="12.75" hidden="false" customHeight="false" outlineLevel="0" collapsed="false">
      <c r="A1427" s="1" t="n">
        <v>1989.03</v>
      </c>
      <c r="B1427" s="5" t="n">
        <v>292.7</v>
      </c>
      <c r="C1427" s="5" t="n">
        <v>9.98</v>
      </c>
      <c r="D1427" s="5" t="n">
        <v>24.96</v>
      </c>
      <c r="E1427" s="5" t="n">
        <v>122.3</v>
      </c>
      <c r="F1427" s="5" t="n">
        <f aca="false">F1426+1/12</f>
        <v>1989.20833333323</v>
      </c>
      <c r="G1427" s="5" t="n">
        <v>9.36</v>
      </c>
      <c r="H1427" s="5" t="n">
        <f aca="false">B1427*$E$1731/E1427</f>
        <v>573.328219133279</v>
      </c>
      <c r="I1427" s="5" t="n">
        <f aca="false">C1427*$E$1731/E1427</f>
        <v>19.5483964022895</v>
      </c>
      <c r="J1427" s="5" t="n">
        <f aca="false">D1427*$E$1731/E1427</f>
        <v>48.890578577269</v>
      </c>
      <c r="K1427" s="5" t="n">
        <f aca="false">H1427/AVERAGE(J1307:J1426)</f>
        <v>15.2989014760061</v>
      </c>
    </row>
    <row r="1428" customFormat="false" ht="12.75" hidden="false" customHeight="false" outlineLevel="0" collapsed="false">
      <c r="A1428" s="1" t="n">
        <v>1989.04</v>
      </c>
      <c r="B1428" s="5" t="n">
        <v>302.3</v>
      </c>
      <c r="C1428" s="5" t="n">
        <v>10.0867</v>
      </c>
      <c r="D1428" s="5" t="n">
        <v>25.0467</v>
      </c>
      <c r="E1428" s="5" t="n">
        <v>123.1</v>
      </c>
      <c r="F1428" s="5" t="n">
        <f aca="false">F1427+1/12</f>
        <v>1989.29166666656</v>
      </c>
      <c r="G1428" s="5" t="n">
        <v>9.18</v>
      </c>
      <c r="H1428" s="5" t="n">
        <f aca="false">B1428*$E$1731/E1428</f>
        <v>588.284149471974</v>
      </c>
      <c r="I1428" s="5" t="n">
        <f aca="false">C1428*$E$1731/E1428</f>
        <v>19.6289967928513</v>
      </c>
      <c r="J1428" s="5" t="n">
        <f aca="false">D1428*$E$1731/E1428</f>
        <v>48.7415699853778</v>
      </c>
      <c r="K1428" s="5" t="n">
        <f aca="false">H1428/AVERAGE(J1308:J1427)</f>
        <v>15.6866733590162</v>
      </c>
    </row>
    <row r="1429" customFormat="false" ht="12.75" hidden="false" customHeight="false" outlineLevel="0" collapsed="false">
      <c r="A1429" s="1" t="n">
        <v>1989.05</v>
      </c>
      <c r="B1429" s="5" t="n">
        <v>313.9</v>
      </c>
      <c r="C1429" s="5" t="n">
        <v>10.1933</v>
      </c>
      <c r="D1429" s="5" t="n">
        <v>25.1333</v>
      </c>
      <c r="E1429" s="5" t="n">
        <v>123.8</v>
      </c>
      <c r="F1429" s="5" t="n">
        <f aca="false">F1428+1/12</f>
        <v>1989.37499999989</v>
      </c>
      <c r="G1429" s="5" t="n">
        <v>8.86</v>
      </c>
      <c r="H1429" s="5" t="n">
        <f aca="false">B1429*$E$1731/E1429</f>
        <v>607.404106623587</v>
      </c>
      <c r="I1429" s="5" t="n">
        <f aca="false">C1429*$E$1731/E1429</f>
        <v>19.7242825105008</v>
      </c>
      <c r="J1429" s="5" t="n">
        <f aca="false">D1429*$E$1731/E1429</f>
        <v>48.633544546042</v>
      </c>
      <c r="K1429" s="5" t="n">
        <f aca="false">H1429/AVERAGE(J1309:J1428)</f>
        <v>16.186282079507</v>
      </c>
    </row>
    <row r="1430" customFormat="false" ht="12.75" hidden="false" customHeight="false" outlineLevel="0" collapsed="false">
      <c r="A1430" s="1" t="n">
        <v>1989.06</v>
      </c>
      <c r="B1430" s="5" t="n">
        <v>323.7</v>
      </c>
      <c r="C1430" s="5" t="n">
        <v>10.3</v>
      </c>
      <c r="D1430" s="5" t="n">
        <v>25.22</v>
      </c>
      <c r="E1430" s="5" t="n">
        <v>124.1</v>
      </c>
      <c r="F1430" s="5" t="n">
        <f aca="false">F1429+1/12</f>
        <v>1989.45833333323</v>
      </c>
      <c r="G1430" s="5" t="n">
        <v>8.28</v>
      </c>
      <c r="H1430" s="5" t="n">
        <f aca="false">B1430*$E$1731/E1430</f>
        <v>624.853160354553</v>
      </c>
      <c r="I1430" s="5" t="n">
        <f aca="false">C1430*$E$1731/E1430</f>
        <v>19.8825688960516</v>
      </c>
      <c r="J1430" s="5" t="n">
        <f aca="false">D1430*$E$1731/E1430</f>
        <v>48.6833385979049</v>
      </c>
      <c r="K1430" s="5" t="n">
        <f aca="false">H1430/AVERAGE(J1310:J1429)</f>
        <v>16.6418308072657</v>
      </c>
    </row>
    <row r="1431" customFormat="false" ht="12.75" hidden="false" customHeight="false" outlineLevel="0" collapsed="false">
      <c r="A1431" s="1" t="n">
        <v>1989.07</v>
      </c>
      <c r="B1431" s="5" t="n">
        <v>331.9</v>
      </c>
      <c r="C1431" s="5" t="n">
        <v>10.4233</v>
      </c>
      <c r="D1431" s="5" t="n">
        <v>24.71</v>
      </c>
      <c r="E1431" s="5" t="n">
        <v>124.4</v>
      </c>
      <c r="F1431" s="5" t="n">
        <f aca="false">F1430+1/12</f>
        <v>1989.54166666656</v>
      </c>
      <c r="G1431" s="5" t="n">
        <v>8.02</v>
      </c>
      <c r="H1431" s="5" t="n">
        <f aca="false">B1431*$E$1731/E1431</f>
        <v>639.136948553055</v>
      </c>
      <c r="I1431" s="5" t="n">
        <f aca="false">C1431*$E$1731/E1431</f>
        <v>20.072058318328</v>
      </c>
      <c r="J1431" s="5" t="n">
        <f aca="false">D1431*$E$1731/E1431</f>
        <v>47.5838324758843</v>
      </c>
      <c r="K1431" s="5" t="n">
        <f aca="false">H1431/AVERAGE(J1311:J1430)</f>
        <v>17.0133326221249</v>
      </c>
    </row>
    <row r="1432" customFormat="false" ht="12.75" hidden="false" customHeight="false" outlineLevel="0" collapsed="false">
      <c r="A1432" s="1" t="n">
        <v>1989.08</v>
      </c>
      <c r="B1432" s="5" t="n">
        <v>346.6</v>
      </c>
      <c r="C1432" s="5" t="n">
        <v>10.5467</v>
      </c>
      <c r="D1432" s="5" t="n">
        <v>24.2</v>
      </c>
      <c r="E1432" s="5" t="n">
        <v>124.6</v>
      </c>
      <c r="F1432" s="5" t="n">
        <f aca="false">F1431+1/12</f>
        <v>1989.62499999989</v>
      </c>
      <c r="G1432" s="5" t="n">
        <v>8.11</v>
      </c>
      <c r="H1432" s="5" t="n">
        <f aca="false">B1432*$E$1731/E1432</f>
        <v>666.373271268058</v>
      </c>
      <c r="I1432" s="5" t="n">
        <f aca="false">C1432*$E$1731/E1432</f>
        <v>20.2770888057785</v>
      </c>
      <c r="J1432" s="5" t="n">
        <f aca="false">D1432*$E$1731/E1432</f>
        <v>46.5269277688604</v>
      </c>
      <c r="K1432" s="5" t="n">
        <f aca="false">H1432/AVERAGE(J1312:J1431)</f>
        <v>17.734173247696</v>
      </c>
    </row>
    <row r="1433" customFormat="false" ht="12.75" hidden="false" customHeight="false" outlineLevel="0" collapsed="false">
      <c r="A1433" s="1" t="n">
        <v>1989.09</v>
      </c>
      <c r="B1433" s="5" t="n">
        <v>347.3</v>
      </c>
      <c r="C1433" s="5" t="n">
        <v>10.67</v>
      </c>
      <c r="D1433" s="5" t="n">
        <v>23.69</v>
      </c>
      <c r="E1433" s="5" t="n">
        <v>125</v>
      </c>
      <c r="F1433" s="5" t="n">
        <f aca="false">F1432+1/12</f>
        <v>1989.70833333323</v>
      </c>
      <c r="G1433" s="5" t="n">
        <v>8.19</v>
      </c>
      <c r="H1433" s="5" t="n">
        <f aca="false">B1433*$E$1731/E1433</f>
        <v>665.5823904</v>
      </c>
      <c r="I1433" s="5" t="n">
        <f aca="false">C1433*$E$1731/E1433</f>
        <v>20.44850016</v>
      </c>
      <c r="J1433" s="5" t="n">
        <f aca="false">D1433*$E$1731/E1433</f>
        <v>45.40065312</v>
      </c>
      <c r="K1433" s="5" t="n">
        <f aca="false">H1433/AVERAGE(J1313:J1432)</f>
        <v>17.7141425739276</v>
      </c>
    </row>
    <row r="1434" customFormat="false" ht="12.75" hidden="false" customHeight="false" outlineLevel="0" collapsed="false">
      <c r="A1434" s="1" t="n">
        <v>1989.1</v>
      </c>
      <c r="B1434" s="5" t="n">
        <v>347.4</v>
      </c>
      <c r="C1434" s="5" t="n">
        <v>10.7967</v>
      </c>
      <c r="D1434" s="5" t="n">
        <v>23.4267</v>
      </c>
      <c r="E1434" s="5" t="n">
        <v>125.6</v>
      </c>
      <c r="F1434" s="5" t="n">
        <f aca="false">F1433+1/12</f>
        <v>1989.79166666656</v>
      </c>
      <c r="G1434" s="5" t="n">
        <v>8.01</v>
      </c>
      <c r="H1434" s="5" t="n">
        <f aca="false">B1434*$E$1731/E1434</f>
        <v>662.593585987261</v>
      </c>
      <c r="I1434" s="5" t="n">
        <f aca="false">C1434*$E$1731/E1434</f>
        <v>20.5924702643312</v>
      </c>
      <c r="J1434" s="5" t="n">
        <f aca="false">D1434*$E$1731/E1434</f>
        <v>44.6815807738854</v>
      </c>
      <c r="K1434" s="5" t="n">
        <f aca="false">H1434/AVERAGE(J1314:J1433)</f>
        <v>17.6407760439794</v>
      </c>
    </row>
    <row r="1435" customFormat="false" ht="12.75" hidden="false" customHeight="false" outlineLevel="0" collapsed="false">
      <c r="A1435" s="1" t="n">
        <v>1989.11</v>
      </c>
      <c r="B1435" s="5" t="n">
        <v>340.2</v>
      </c>
      <c r="C1435" s="5" t="n">
        <v>10.9233</v>
      </c>
      <c r="D1435" s="5" t="n">
        <v>23.1633</v>
      </c>
      <c r="E1435" s="5" t="n">
        <v>125.9</v>
      </c>
      <c r="F1435" s="5" t="n">
        <f aca="false">F1434+1/12</f>
        <v>1989.87499999989</v>
      </c>
      <c r="G1435" s="5" t="n">
        <v>7.87</v>
      </c>
      <c r="H1435" s="5" t="n">
        <f aca="false">B1435*$E$1731/E1435</f>
        <v>647.314942017474</v>
      </c>
      <c r="I1435" s="5" t="n">
        <f aca="false">C1435*$E$1731/E1435</f>
        <v>20.784289553614</v>
      </c>
      <c r="J1435" s="5" t="n">
        <f aca="false">D1435*$E$1731/E1435</f>
        <v>44.0739276791104</v>
      </c>
      <c r="K1435" s="5" t="n">
        <f aca="false">H1435/AVERAGE(J1315:J1434)</f>
        <v>17.2422931791355</v>
      </c>
    </row>
    <row r="1436" customFormat="false" ht="12.75" hidden="false" customHeight="false" outlineLevel="0" collapsed="false">
      <c r="A1436" s="1" t="n">
        <v>1989.12</v>
      </c>
      <c r="B1436" s="5" t="n">
        <v>348.6</v>
      </c>
      <c r="C1436" s="5" t="n">
        <v>11.05</v>
      </c>
      <c r="D1436" s="5" t="n">
        <v>22.9</v>
      </c>
      <c r="E1436" s="5" t="n">
        <v>126.1</v>
      </c>
      <c r="F1436" s="5" t="n">
        <f aca="false">F1435+1/12</f>
        <v>1989.95833333323</v>
      </c>
      <c r="G1436" s="5" t="n">
        <v>7.84</v>
      </c>
      <c r="H1436" s="5" t="n">
        <f aca="false">B1436*$E$1731/E1436</f>
        <v>662.246007930214</v>
      </c>
      <c r="I1436" s="5" t="n">
        <f aca="false">C1436*$E$1731/E1436</f>
        <v>20.9920206185567</v>
      </c>
      <c r="J1436" s="5" t="n">
        <f aca="false">D1436*$E$1731/E1436</f>
        <v>43.5038255352895</v>
      </c>
      <c r="K1436" s="5" t="n">
        <f aca="false">H1436/AVERAGE(J1316:J1435)</f>
        <v>17.6501349726659</v>
      </c>
    </row>
    <row r="1437" customFormat="false" ht="12.75" hidden="false" customHeight="false" outlineLevel="0" collapsed="false">
      <c r="A1437" s="1" t="n">
        <v>1990.01</v>
      </c>
      <c r="B1437" s="5" t="n">
        <v>339.97</v>
      </c>
      <c r="C1437" s="5" t="n">
        <v>11.14</v>
      </c>
      <c r="D1437" s="5" t="n">
        <v>22.49</v>
      </c>
      <c r="E1437" s="5" t="n">
        <v>127.4</v>
      </c>
      <c r="F1437" s="5" t="n">
        <f aca="false">F1436+1/12</f>
        <v>1990.04166666656</v>
      </c>
      <c r="G1437" s="5" t="n">
        <v>8.21</v>
      </c>
      <c r="H1437" s="5" t="n">
        <f aca="false">B1437*$E$1731/E1437</f>
        <v>639.261015070644</v>
      </c>
      <c r="I1437" s="5" t="n">
        <f aca="false">C1437*$E$1731/E1437</f>
        <v>20.9470474097331</v>
      </c>
      <c r="J1437" s="5" t="n">
        <f aca="false">D1437*$E$1731/E1437</f>
        <v>42.2889673469388</v>
      </c>
      <c r="K1437" s="5" t="n">
        <f aca="false">H1437/AVERAGE(J1317:J1436)</f>
        <v>17.048552339676</v>
      </c>
    </row>
    <row r="1438" customFormat="false" ht="12.75" hidden="false" customHeight="false" outlineLevel="0" collapsed="false">
      <c r="A1438" s="1" t="n">
        <v>1990.02</v>
      </c>
      <c r="B1438" s="5" t="n">
        <v>330.45</v>
      </c>
      <c r="C1438" s="5" t="n">
        <v>11.23</v>
      </c>
      <c r="D1438" s="5" t="n">
        <v>22.08</v>
      </c>
      <c r="E1438" s="5" t="n">
        <v>128</v>
      </c>
      <c r="F1438" s="5" t="n">
        <f aca="false">F1437+1/12</f>
        <v>1990.12499999989</v>
      </c>
      <c r="G1438" s="5" t="n">
        <v>8.47</v>
      </c>
      <c r="H1438" s="5" t="n">
        <f aca="false">B1438*$E$1731/E1438</f>
        <v>618.4475015625</v>
      </c>
      <c r="I1438" s="5" t="n">
        <f aca="false">C1438*$E$1731/E1438</f>
        <v>21.0172959375</v>
      </c>
      <c r="J1438" s="5" t="n">
        <f aca="false">D1438*$E$1731/E1438</f>
        <v>41.32341</v>
      </c>
      <c r="K1438" s="5" t="n">
        <f aca="false">H1438/AVERAGE(J1318:J1437)</f>
        <v>16.507811242446</v>
      </c>
    </row>
    <row r="1439" customFormat="false" ht="12.75" hidden="false" customHeight="false" outlineLevel="0" collapsed="false">
      <c r="A1439" s="1" t="n">
        <v>1990.03</v>
      </c>
      <c r="B1439" s="5" t="n">
        <v>338.46</v>
      </c>
      <c r="C1439" s="5" t="n">
        <v>11.32</v>
      </c>
      <c r="D1439" s="5" t="n">
        <v>21.67</v>
      </c>
      <c r="E1439" s="5" t="n">
        <v>128.7</v>
      </c>
      <c r="F1439" s="5" t="n">
        <f aca="false">F1438+1/12</f>
        <v>1990.20833333323</v>
      </c>
      <c r="G1439" s="5" t="n">
        <v>8.59</v>
      </c>
      <c r="H1439" s="5" t="n">
        <f aca="false">B1439*$E$1731/E1439</f>
        <v>629.993191608392</v>
      </c>
      <c r="I1439" s="5" t="n">
        <f aca="false">C1439*$E$1731/E1439</f>
        <v>21.0705044289044</v>
      </c>
      <c r="J1439" s="5" t="n">
        <f aca="false">D1439*$E$1731/E1439</f>
        <v>40.3354974358974</v>
      </c>
      <c r="K1439" s="5" t="n">
        <f aca="false">H1439/AVERAGE(J1319:J1438)</f>
        <v>16.8334600920322</v>
      </c>
    </row>
    <row r="1440" customFormat="false" ht="12.75" hidden="false" customHeight="false" outlineLevel="0" collapsed="false">
      <c r="A1440" s="1" t="n">
        <v>1990.04</v>
      </c>
      <c r="B1440" s="5" t="n">
        <v>338.18</v>
      </c>
      <c r="C1440" s="5" t="n">
        <v>11.4367</v>
      </c>
      <c r="D1440" s="5" t="n">
        <v>21.5333</v>
      </c>
      <c r="E1440" s="5" t="n">
        <v>128.9</v>
      </c>
      <c r="F1440" s="5" t="n">
        <f aca="false">F1439+1/12</f>
        <v>1990.29166666656</v>
      </c>
      <c r="G1440" s="5" t="n">
        <v>8.79</v>
      </c>
      <c r="H1440" s="5" t="n">
        <f aca="false">B1440*$E$1731/E1440</f>
        <v>628.495330333592</v>
      </c>
      <c r="I1440" s="5" t="n">
        <f aca="false">C1440*$E$1731/E1440</f>
        <v>21.2546943770365</v>
      </c>
      <c r="J1440" s="5" t="n">
        <f aca="false">D1440*$E$1731/E1440</f>
        <v>40.0188612474787</v>
      </c>
      <c r="K1440" s="5" t="n">
        <f aca="false">H1440/AVERAGE(J1320:J1439)</f>
        <v>16.8136257508015</v>
      </c>
    </row>
    <row r="1441" customFormat="false" ht="12.75" hidden="false" customHeight="false" outlineLevel="0" collapsed="false">
      <c r="A1441" s="1" t="n">
        <v>1990.05</v>
      </c>
      <c r="B1441" s="5" t="n">
        <v>350.25</v>
      </c>
      <c r="C1441" s="5" t="n">
        <v>11.5533</v>
      </c>
      <c r="D1441" s="5" t="n">
        <v>21.3967</v>
      </c>
      <c r="E1441" s="5" t="n">
        <v>129.2</v>
      </c>
      <c r="F1441" s="5" t="n">
        <f aca="false">F1440+1/12</f>
        <v>1990.37499999989</v>
      </c>
      <c r="G1441" s="5" t="n">
        <v>8.76</v>
      </c>
      <c r="H1441" s="5" t="n">
        <f aca="false">B1441*$E$1731/E1441</f>
        <v>649.415549535604</v>
      </c>
      <c r="I1441" s="5" t="n">
        <f aca="false">C1441*$E$1731/E1441</f>
        <v>21.4215350990712</v>
      </c>
      <c r="J1441" s="5" t="n">
        <f aca="false">D1441*$E$1731/E1441</f>
        <v>39.672661495356</v>
      </c>
      <c r="K1441" s="5" t="n">
        <f aca="false">H1441/AVERAGE(J1321:J1440)</f>
        <v>17.392115203674</v>
      </c>
    </row>
    <row r="1442" customFormat="false" ht="12.75" hidden="false" customHeight="false" outlineLevel="0" collapsed="false">
      <c r="A1442" s="1" t="n">
        <v>1990.06</v>
      </c>
      <c r="B1442" s="5" t="n">
        <v>360.39</v>
      </c>
      <c r="C1442" s="5" t="n">
        <v>11.67</v>
      </c>
      <c r="D1442" s="5" t="n">
        <v>21.26</v>
      </c>
      <c r="E1442" s="5" t="n">
        <v>129.9</v>
      </c>
      <c r="F1442" s="5" t="n">
        <f aca="false">F1441+1/12</f>
        <v>1990.45833333322</v>
      </c>
      <c r="G1442" s="5" t="n">
        <v>8.48</v>
      </c>
      <c r="H1442" s="5" t="n">
        <f aca="false">B1442*$E$1731/E1442</f>
        <v>664.61575704388</v>
      </c>
      <c r="I1442" s="5" t="n">
        <f aca="false">C1442*$E$1731/E1442</f>
        <v>21.5213127020785</v>
      </c>
      <c r="J1442" s="5" t="n">
        <f aca="false">D1442*$E$1731/E1442</f>
        <v>39.2067787528868</v>
      </c>
      <c r="K1442" s="5" t="n">
        <f aca="false">H1442/AVERAGE(J1322:J1441)</f>
        <v>17.8167768490959</v>
      </c>
    </row>
    <row r="1443" customFormat="false" ht="12.75" hidden="false" customHeight="false" outlineLevel="0" collapsed="false">
      <c r="A1443" s="1" t="n">
        <v>1990.07</v>
      </c>
      <c r="B1443" s="5" t="n">
        <v>360.03</v>
      </c>
      <c r="C1443" s="5" t="n">
        <v>11.7267</v>
      </c>
      <c r="D1443" s="5" t="n">
        <v>21.42</v>
      </c>
      <c r="E1443" s="5" t="n">
        <v>130.4</v>
      </c>
      <c r="F1443" s="5" t="n">
        <f aca="false">F1442+1/12</f>
        <v>1990.54166666656</v>
      </c>
      <c r="G1443" s="5" t="n">
        <v>8.47</v>
      </c>
      <c r="H1443" s="5" t="n">
        <f aca="false">B1443*$E$1731/E1443</f>
        <v>661.406032822086</v>
      </c>
      <c r="I1443" s="5" t="n">
        <f aca="false">C1443*$E$1731/E1443</f>
        <v>21.542955101227</v>
      </c>
      <c r="J1443" s="5" t="n">
        <f aca="false">D1443*$E$1731/E1443</f>
        <v>39.3503797546012</v>
      </c>
      <c r="K1443" s="5" t="n">
        <f aca="false">H1443/AVERAGE(J1323:J1442)</f>
        <v>17.7468665377582</v>
      </c>
    </row>
    <row r="1444" customFormat="false" ht="12.75" hidden="false" customHeight="false" outlineLevel="0" collapsed="false">
      <c r="A1444" s="1" t="n">
        <v>1990.08</v>
      </c>
      <c r="B1444" s="5" t="n">
        <v>330.75</v>
      </c>
      <c r="C1444" s="5" t="n">
        <v>11.7833</v>
      </c>
      <c r="D1444" s="5" t="n">
        <v>21.58</v>
      </c>
      <c r="E1444" s="5" t="n">
        <v>131.6</v>
      </c>
      <c r="F1444" s="5" t="n">
        <f aca="false">F1443+1/12</f>
        <v>1990.62499999989</v>
      </c>
      <c r="G1444" s="5" t="n">
        <v>8.75</v>
      </c>
      <c r="H1444" s="5" t="n">
        <f aca="false">B1444*$E$1731/E1444</f>
        <v>602.075585106383</v>
      </c>
      <c r="I1444" s="5" t="n">
        <f aca="false">C1444*$E$1731/E1444</f>
        <v>21.4495457051672</v>
      </c>
      <c r="J1444" s="5" t="n">
        <f aca="false">D1444*$E$1731/E1444</f>
        <v>39.2828151975684</v>
      </c>
      <c r="K1444" s="5" t="n">
        <f aca="false">H1444/AVERAGE(J1324:J1443)</f>
        <v>16.1680566190596</v>
      </c>
    </row>
    <row r="1445" customFormat="false" ht="12.75" hidden="false" customHeight="false" outlineLevel="0" collapsed="false">
      <c r="A1445" s="1" t="n">
        <v>1990.09</v>
      </c>
      <c r="B1445" s="5" t="n">
        <v>315.41</v>
      </c>
      <c r="C1445" s="5" t="n">
        <v>11.84</v>
      </c>
      <c r="D1445" s="5" t="n">
        <v>21.74</v>
      </c>
      <c r="E1445" s="5" t="n">
        <v>132.7</v>
      </c>
      <c r="F1445" s="5" t="n">
        <f aca="false">F1444+1/12</f>
        <v>1990.70833333322</v>
      </c>
      <c r="G1445" s="5" t="n">
        <v>8.89</v>
      </c>
      <c r="H1445" s="5" t="n">
        <f aca="false">B1445*$E$1731/E1445</f>
        <v>569.392298116051</v>
      </c>
      <c r="I1445" s="5" t="n">
        <f aca="false">C1445*$E$1731/E1445</f>
        <v>21.3740997739262</v>
      </c>
      <c r="J1445" s="5" t="n">
        <f aca="false">D1445*$E$1731/E1445</f>
        <v>39.2460244159759</v>
      </c>
      <c r="K1445" s="5" t="n">
        <f aca="false">H1445/AVERAGE(J1325:J1444)</f>
        <v>15.3010220384469</v>
      </c>
    </row>
    <row r="1446" customFormat="false" ht="12.75" hidden="false" customHeight="false" outlineLevel="0" collapsed="false">
      <c r="A1446" s="1" t="n">
        <v>1990.1</v>
      </c>
      <c r="B1446" s="5" t="n">
        <v>307.12</v>
      </c>
      <c r="C1446" s="5" t="n">
        <v>11.9267</v>
      </c>
      <c r="D1446" s="5" t="n">
        <v>21.6067</v>
      </c>
      <c r="E1446" s="5" t="n">
        <v>133.5</v>
      </c>
      <c r="F1446" s="5" t="n">
        <f aca="false">F1445+1/12</f>
        <v>1990.79166666656</v>
      </c>
      <c r="G1446" s="5" t="n">
        <v>8.72</v>
      </c>
      <c r="H1446" s="5" t="n">
        <f aca="false">B1446*$E$1731/E1446</f>
        <v>551.104409887641</v>
      </c>
      <c r="I1446" s="5" t="n">
        <f aca="false">C1446*$E$1731/E1446</f>
        <v>21.4015920988764</v>
      </c>
      <c r="J1446" s="5" t="n">
        <f aca="false">D1446*$E$1731/E1446</f>
        <v>38.7716451325843</v>
      </c>
      <c r="K1446" s="5" t="n">
        <f aca="false">H1446/AVERAGE(J1326:J1445)</f>
        <v>14.8178927342448</v>
      </c>
    </row>
    <row r="1447" customFormat="false" ht="12.75" hidden="false" customHeight="false" outlineLevel="0" collapsed="false">
      <c r="A1447" s="1" t="n">
        <v>1990.11</v>
      </c>
      <c r="B1447" s="5" t="n">
        <v>315.29</v>
      </c>
      <c r="C1447" s="5" t="n">
        <v>12.0133</v>
      </c>
      <c r="D1447" s="5" t="n">
        <v>21.4733</v>
      </c>
      <c r="E1447" s="5" t="n">
        <v>133.8</v>
      </c>
      <c r="F1447" s="5" t="n">
        <f aca="false">F1446+1/12</f>
        <v>1990.87499999989</v>
      </c>
      <c r="G1447" s="5" t="n">
        <v>8.39</v>
      </c>
      <c r="H1447" s="5" t="n">
        <f aca="false">B1447*$E$1731/E1447</f>
        <v>564.496347085202</v>
      </c>
      <c r="I1447" s="5" t="n">
        <f aca="false">C1447*$E$1731/E1447</f>
        <v>21.5086554170404</v>
      </c>
      <c r="J1447" s="5" t="n">
        <f aca="false">D1447*$E$1731/E1447</f>
        <v>38.4458733542601</v>
      </c>
      <c r="K1447" s="5" t="n">
        <f aca="false">H1447/AVERAGE(J1327:J1446)</f>
        <v>15.1873458429973</v>
      </c>
    </row>
    <row r="1448" customFormat="false" ht="12.75" hidden="false" customHeight="false" outlineLevel="0" collapsed="false">
      <c r="A1448" s="1" t="n">
        <v>1990.12</v>
      </c>
      <c r="B1448" s="5" t="n">
        <v>328.75</v>
      </c>
      <c r="C1448" s="5" t="n">
        <v>12.1</v>
      </c>
      <c r="D1448" s="5" t="n">
        <v>21.34</v>
      </c>
      <c r="E1448" s="5" t="n">
        <v>133.8</v>
      </c>
      <c r="F1448" s="5" t="n">
        <f aca="false">F1447+1/12</f>
        <v>1990.95833333322</v>
      </c>
      <c r="G1448" s="5" t="n">
        <v>8.08</v>
      </c>
      <c r="H1448" s="5" t="n">
        <f aca="false">B1448*$E$1731/E1448</f>
        <v>588.595179372197</v>
      </c>
      <c r="I1448" s="5" t="n">
        <f aca="false">C1448*$E$1731/E1448</f>
        <v>21.6638834080717</v>
      </c>
      <c r="J1448" s="5" t="n">
        <f aca="false">D1448*$E$1731/E1448</f>
        <v>38.2072125560538</v>
      </c>
      <c r="K1448" s="5" t="n">
        <f aca="false">H1448/AVERAGE(J1328:J1447)</f>
        <v>15.8460416872415</v>
      </c>
    </row>
    <row r="1449" customFormat="false" ht="12.75" hidden="false" customHeight="false" outlineLevel="0" collapsed="false">
      <c r="A1449" s="1" t="n">
        <v>1991.01</v>
      </c>
      <c r="B1449" s="5" t="n">
        <v>325.49</v>
      </c>
      <c r="C1449" s="5" t="n">
        <v>12.1067</v>
      </c>
      <c r="D1449" s="5" t="n">
        <v>21.1833</v>
      </c>
      <c r="E1449" s="5" t="n">
        <v>134.6</v>
      </c>
      <c r="F1449" s="5" t="n">
        <f aca="false">F1448+1/12</f>
        <v>1991.04166666656</v>
      </c>
      <c r="G1449" s="5" t="n">
        <v>8.09</v>
      </c>
      <c r="H1449" s="5" t="n">
        <f aca="false">B1449*$E$1731/E1449</f>
        <v>579.294817533433</v>
      </c>
      <c r="I1449" s="5" t="n">
        <f aca="false">C1449*$E$1731/E1449</f>
        <v>21.5470477355126</v>
      </c>
      <c r="J1449" s="5" t="n">
        <f aca="false">D1449*$E$1731/E1449</f>
        <v>37.7012378514116</v>
      </c>
      <c r="K1449" s="5" t="n">
        <f aca="false">H1449/AVERAGE(J1329:J1448)</f>
        <v>15.6059207954456</v>
      </c>
    </row>
    <row r="1450" customFormat="false" ht="12.75" hidden="false" customHeight="false" outlineLevel="0" collapsed="false">
      <c r="A1450" s="1" t="n">
        <v>1991.02</v>
      </c>
      <c r="B1450" s="5" t="n">
        <v>362.26</v>
      </c>
      <c r="C1450" s="5" t="n">
        <v>12.1133</v>
      </c>
      <c r="D1450" s="5" t="n">
        <v>21.0267</v>
      </c>
      <c r="E1450" s="5" t="n">
        <v>134.8</v>
      </c>
      <c r="F1450" s="5" t="n">
        <f aca="false">F1449+1/12</f>
        <v>1991.12499999989</v>
      </c>
      <c r="G1450" s="5" t="n">
        <v>7.85</v>
      </c>
      <c r="H1450" s="5" t="n">
        <f aca="false">B1450*$E$1731/E1450</f>
        <v>643.780093175074</v>
      </c>
      <c r="I1450" s="5" t="n">
        <f aca="false">C1450*$E$1731/E1450</f>
        <v>21.5268078249258</v>
      </c>
      <c r="J1450" s="5" t="n">
        <f aca="false">D1450*$E$1731/E1450</f>
        <v>37.3670040445104</v>
      </c>
      <c r="K1450" s="5" t="n">
        <f aca="false">H1450/AVERAGE(J1330:J1449)</f>
        <v>17.3543650534577</v>
      </c>
    </row>
    <row r="1451" customFormat="false" ht="12.75" hidden="false" customHeight="false" outlineLevel="0" collapsed="false">
      <c r="A1451" s="1" t="n">
        <v>1991.03</v>
      </c>
      <c r="B1451" s="5" t="n">
        <v>372.28</v>
      </c>
      <c r="C1451" s="5" t="n">
        <v>12.12</v>
      </c>
      <c r="D1451" s="5" t="n">
        <v>20.87</v>
      </c>
      <c r="E1451" s="5" t="n">
        <v>135</v>
      </c>
      <c r="F1451" s="5" t="n">
        <f aca="false">F1450+1/12</f>
        <v>1991.20833333322</v>
      </c>
      <c r="G1451" s="5" t="n">
        <v>8.11</v>
      </c>
      <c r="H1451" s="5" t="n">
        <f aca="false">B1451*$E$1731/E1451</f>
        <v>660.606723555556</v>
      </c>
      <c r="I1451" s="5" t="n">
        <f aca="false">C1451*$E$1731/E1451</f>
        <v>21.5068053333333</v>
      </c>
      <c r="J1451" s="5" t="n">
        <f aca="false">D1451*$E$1731/E1451</f>
        <v>37.0335831111111</v>
      </c>
      <c r="K1451" s="5" t="n">
        <f aca="false">H1451/AVERAGE(J1331:J1450)</f>
        <v>17.8183122008913</v>
      </c>
    </row>
    <row r="1452" customFormat="false" ht="12.75" hidden="false" customHeight="false" outlineLevel="0" collapsed="false">
      <c r="A1452" s="1" t="n">
        <v>1991.04</v>
      </c>
      <c r="B1452" s="5" t="n">
        <v>379.68</v>
      </c>
      <c r="C1452" s="5" t="n">
        <v>12.13</v>
      </c>
      <c r="D1452" s="5" t="n">
        <v>20.3633</v>
      </c>
      <c r="E1452" s="5" t="n">
        <v>135.2</v>
      </c>
      <c r="F1452" s="5" t="n">
        <f aca="false">F1451+1/12</f>
        <v>1991.29166666656</v>
      </c>
      <c r="G1452" s="5" t="n">
        <v>8.04</v>
      </c>
      <c r="H1452" s="5" t="n">
        <f aca="false">B1452*$E$1731/E1452</f>
        <v>672.741287573965</v>
      </c>
      <c r="I1452" s="5" t="n">
        <f aca="false">C1452*$E$1731/E1452</f>
        <v>21.4927091715976</v>
      </c>
      <c r="J1452" s="5" t="n">
        <f aca="false">D1452*$E$1731/E1452</f>
        <v>36.0809962633136</v>
      </c>
      <c r="K1452" s="5" t="n">
        <f aca="false">H1452/AVERAGE(J1332:J1451)</f>
        <v>18.1555391953888</v>
      </c>
    </row>
    <row r="1453" customFormat="false" ht="12.75" hidden="false" customHeight="false" outlineLevel="0" collapsed="false">
      <c r="A1453" s="1" t="n">
        <v>1991.05</v>
      </c>
      <c r="B1453" s="5" t="n">
        <v>377.99</v>
      </c>
      <c r="C1453" s="5" t="n">
        <v>12.14</v>
      </c>
      <c r="D1453" s="5" t="n">
        <v>19.8567</v>
      </c>
      <c r="E1453" s="5" t="n">
        <v>135.6</v>
      </c>
      <c r="F1453" s="5" t="n">
        <f aca="false">F1452+1/12</f>
        <v>1991.37499999989</v>
      </c>
      <c r="G1453" s="5" t="n">
        <v>8.07</v>
      </c>
      <c r="H1453" s="5" t="n">
        <f aca="false">B1453*$E$1731/E1453</f>
        <v>667.771183185841</v>
      </c>
      <c r="I1453" s="5" t="n">
        <f aca="false">C1453*$E$1731/E1453</f>
        <v>21.4469752212389</v>
      </c>
      <c r="J1453" s="5" t="n">
        <f aca="false">D1453*$E$1731/E1453</f>
        <v>35.0795842566372</v>
      </c>
      <c r="K1453" s="5" t="n">
        <f aca="false">H1453/AVERAGE(J1333:J1452)</f>
        <v>18.0356230859139</v>
      </c>
    </row>
    <row r="1454" customFormat="false" ht="12.75" hidden="false" customHeight="false" outlineLevel="0" collapsed="false">
      <c r="A1454" s="1" t="n">
        <v>1991.06</v>
      </c>
      <c r="B1454" s="5" t="n">
        <v>378.29</v>
      </c>
      <c r="C1454" s="5" t="n">
        <v>12.15</v>
      </c>
      <c r="D1454" s="5" t="n">
        <v>19.35</v>
      </c>
      <c r="E1454" s="5" t="n">
        <v>136</v>
      </c>
      <c r="F1454" s="5" t="n">
        <f aca="false">F1453+1/12</f>
        <v>1991.45833333322</v>
      </c>
      <c r="G1454" s="5" t="n">
        <v>8.28</v>
      </c>
      <c r="H1454" s="5" t="n">
        <f aca="false">B1454*$E$1731/E1454</f>
        <v>666.335582647059</v>
      </c>
      <c r="I1454" s="5" t="n">
        <f aca="false">C1454*$E$1731/E1454</f>
        <v>21.4015102941177</v>
      </c>
      <c r="J1454" s="5" t="n">
        <f aca="false">D1454*$E$1731/E1454</f>
        <v>34.0838867647059</v>
      </c>
      <c r="K1454" s="5" t="n">
        <f aca="false">H1454/AVERAGE(J1334:J1453)</f>
        <v>18.0154192023886</v>
      </c>
    </row>
    <row r="1455" customFormat="false" ht="12.75" hidden="false" customHeight="false" outlineLevel="0" collapsed="false">
      <c r="A1455" s="1" t="n">
        <v>1991.07</v>
      </c>
      <c r="B1455" s="5" t="n">
        <v>380.23</v>
      </c>
      <c r="C1455" s="5" t="n">
        <v>12.1933</v>
      </c>
      <c r="D1455" s="5" t="n">
        <v>18.84</v>
      </c>
      <c r="E1455" s="5" t="n">
        <v>136.2</v>
      </c>
      <c r="F1455" s="5" t="n">
        <f aca="false">F1454+1/12</f>
        <v>1991.54166666656</v>
      </c>
      <c r="G1455" s="5" t="n">
        <v>8.27</v>
      </c>
      <c r="H1455" s="5" t="n">
        <f aca="false">B1455*$E$1731/E1455</f>
        <v>668.769294273128</v>
      </c>
      <c r="I1455" s="5" t="n">
        <f aca="false">C1455*$E$1731/E1455</f>
        <v>21.4462421057269</v>
      </c>
      <c r="J1455" s="5" t="n">
        <f aca="false">D1455*$E$1731/E1455</f>
        <v>33.1368211453745</v>
      </c>
      <c r="K1455" s="5" t="n">
        <f aca="false">H1455/AVERAGE(J1335:J1454)</f>
        <v>18.1040773064632</v>
      </c>
    </row>
    <row r="1456" customFormat="false" ht="12.75" hidden="false" customHeight="false" outlineLevel="0" collapsed="false">
      <c r="A1456" s="1" t="n">
        <v>1991.08</v>
      </c>
      <c r="B1456" s="5" t="n">
        <v>389.4</v>
      </c>
      <c r="C1456" s="5" t="n">
        <v>12.2367</v>
      </c>
      <c r="D1456" s="5" t="n">
        <v>18.33</v>
      </c>
      <c r="E1456" s="5" t="n">
        <v>136.6</v>
      </c>
      <c r="F1456" s="5" t="n">
        <f aca="false">F1455+1/12</f>
        <v>1991.62499999989</v>
      </c>
      <c r="G1456" s="5" t="n">
        <v>7.9</v>
      </c>
      <c r="H1456" s="5" t="n">
        <f aca="false">B1456*$E$1731/E1456</f>
        <v>682.892433382138</v>
      </c>
      <c r="I1456" s="5" t="n">
        <f aca="false">C1456*$E$1731/E1456</f>
        <v>21.4595527467057</v>
      </c>
      <c r="J1456" s="5" t="n">
        <f aca="false">D1456*$E$1731/E1456</f>
        <v>32.1453988286969</v>
      </c>
      <c r="K1456" s="5" t="n">
        <f aca="false">H1456/AVERAGE(J1336:J1455)</f>
        <v>18.5128984449523</v>
      </c>
    </row>
    <row r="1457" customFormat="false" ht="12.75" hidden="false" customHeight="false" outlineLevel="0" collapsed="false">
      <c r="A1457" s="1" t="n">
        <v>1991.09</v>
      </c>
      <c r="B1457" s="5" t="n">
        <v>387.2</v>
      </c>
      <c r="C1457" s="5" t="n">
        <v>12.28</v>
      </c>
      <c r="D1457" s="5" t="n">
        <v>17.82</v>
      </c>
      <c r="E1457" s="5" t="n">
        <v>137.2</v>
      </c>
      <c r="F1457" s="5" t="n">
        <f aca="false">F1456+1/12</f>
        <v>1991.70833333322</v>
      </c>
      <c r="G1457" s="5" t="n">
        <v>7.65</v>
      </c>
      <c r="H1457" s="5" t="n">
        <f aca="false">B1457*$E$1731/E1457</f>
        <v>676.064746355685</v>
      </c>
      <c r="I1457" s="5" t="n">
        <f aca="false">C1457*$E$1731/E1457</f>
        <v>21.4413096209913</v>
      </c>
      <c r="J1457" s="5" t="n">
        <f aca="false">D1457*$E$1731/E1457</f>
        <v>31.1143434402332</v>
      </c>
      <c r="K1457" s="5" t="n">
        <f aca="false">H1457/AVERAGE(J1337:J1456)</f>
        <v>18.357918266492</v>
      </c>
    </row>
    <row r="1458" customFormat="false" ht="12.75" hidden="false" customHeight="false" outlineLevel="0" collapsed="false">
      <c r="A1458" s="1" t="n">
        <v>1991.1</v>
      </c>
      <c r="B1458" s="5" t="n">
        <v>386.88</v>
      </c>
      <c r="C1458" s="5" t="n">
        <v>12.2533</v>
      </c>
      <c r="D1458" s="5" t="n">
        <v>17.2033</v>
      </c>
      <c r="E1458" s="5" t="n">
        <v>137.4</v>
      </c>
      <c r="F1458" s="5" t="n">
        <f aca="false">F1457+1/12</f>
        <v>1991.79166666656</v>
      </c>
      <c r="G1458" s="5" t="n">
        <v>7.53</v>
      </c>
      <c r="H1458" s="5" t="n">
        <f aca="false">B1458*$E$1731/E1458</f>
        <v>674.522745851528</v>
      </c>
      <c r="I1458" s="5" t="n">
        <f aca="false">C1458*$E$1731/E1458</f>
        <v>21.3635482882096</v>
      </c>
      <c r="J1458" s="5" t="n">
        <f aca="false">D1458*$E$1731/E1458</f>
        <v>29.9938408646288</v>
      </c>
      <c r="K1458" s="5" t="n">
        <f aca="false">H1458/AVERAGE(J1338:J1457)</f>
        <v>18.3498245581956</v>
      </c>
    </row>
    <row r="1459" customFormat="false" ht="12.75" hidden="false" customHeight="false" outlineLevel="0" collapsed="false">
      <c r="A1459" s="1" t="n">
        <v>1991.11</v>
      </c>
      <c r="B1459" s="5" t="n">
        <v>385.92</v>
      </c>
      <c r="C1459" s="5" t="n">
        <v>12.2267</v>
      </c>
      <c r="D1459" s="5" t="n">
        <v>16.5867</v>
      </c>
      <c r="E1459" s="5" t="n">
        <v>137.8</v>
      </c>
      <c r="F1459" s="5" t="n">
        <f aca="false">F1458+1/12</f>
        <v>1991.87499999989</v>
      </c>
      <c r="G1459" s="5" t="n">
        <v>7.42</v>
      </c>
      <c r="H1459" s="5" t="n">
        <f aca="false">B1459*$E$1731/E1459</f>
        <v>670.895874600871</v>
      </c>
      <c r="I1459" s="5" t="n">
        <f aca="false">C1459*$E$1731/E1459</f>
        <v>21.2552927808418</v>
      </c>
      <c r="J1459" s="5" t="n">
        <f aca="false">D1459*$E$1731/E1459</f>
        <v>28.8348585283019</v>
      </c>
      <c r="K1459" s="5" t="n">
        <f aca="false">H1459/AVERAGE(J1339:J1458)</f>
        <v>18.2895039759115</v>
      </c>
    </row>
    <row r="1460" customFormat="false" ht="12.75" hidden="false" customHeight="false" outlineLevel="0" collapsed="false">
      <c r="A1460" s="1" t="n">
        <v>1991.12</v>
      </c>
      <c r="B1460" s="5" t="n">
        <v>388.51</v>
      </c>
      <c r="C1460" s="5" t="n">
        <v>12.2</v>
      </c>
      <c r="D1460" s="5" t="n">
        <v>15.97</v>
      </c>
      <c r="E1460" s="5" t="n">
        <v>137.9</v>
      </c>
      <c r="F1460" s="5" t="n">
        <f aca="false">F1459+1/12</f>
        <v>1991.95833333322</v>
      </c>
      <c r="G1460" s="5" t="n">
        <v>7.09</v>
      </c>
      <c r="H1460" s="5" t="n">
        <f aca="false">B1460*$E$1731/E1460</f>
        <v>674.90864075417</v>
      </c>
      <c r="I1460" s="5" t="n">
        <f aca="false">C1460*$E$1731/E1460</f>
        <v>21.1934967367658</v>
      </c>
      <c r="J1460" s="5" t="n">
        <f aca="false">D1460*$E$1731/E1460</f>
        <v>27.7426346627991</v>
      </c>
      <c r="K1460" s="5" t="n">
        <f aca="false">H1460/AVERAGE(J1340:J1459)</f>
        <v>18.4422949438269</v>
      </c>
    </row>
    <row r="1461" customFormat="false" ht="12.75" hidden="false" customHeight="false" outlineLevel="0" collapsed="false">
      <c r="A1461" s="1" t="n">
        <v>1992.01</v>
      </c>
      <c r="B1461" s="5" t="n">
        <v>416.08</v>
      </c>
      <c r="C1461" s="5" t="n">
        <v>12.24</v>
      </c>
      <c r="D1461" s="5" t="n">
        <v>16.0467</v>
      </c>
      <c r="E1461" s="5" t="n">
        <v>138.1</v>
      </c>
      <c r="F1461" s="5" t="n">
        <f aca="false">F1460+1/12</f>
        <v>1992.04166666656</v>
      </c>
      <c r="G1461" s="5" t="n">
        <v>7.03</v>
      </c>
      <c r="H1461" s="5" t="n">
        <f aca="false">B1461*$E$1731/E1461</f>
        <v>721.755687762491</v>
      </c>
      <c r="I1461" s="5" t="n">
        <f aca="false">C1461*$E$1731/E1461</f>
        <v>21.2321900072411</v>
      </c>
      <c r="J1461" s="5" t="n">
        <f aca="false">D1461*$E$1731/E1461</f>
        <v>27.8355051788559</v>
      </c>
      <c r="K1461" s="5" t="n">
        <f aca="false">H1461/AVERAGE(J1341:J1460)</f>
        <v>19.7737590308073</v>
      </c>
    </row>
    <row r="1462" customFormat="false" ht="12.75" hidden="false" customHeight="false" outlineLevel="0" collapsed="false">
      <c r="A1462" s="1" t="n">
        <v>1992.02</v>
      </c>
      <c r="B1462" s="5" t="n">
        <v>412.56</v>
      </c>
      <c r="C1462" s="5" t="n">
        <v>12.28</v>
      </c>
      <c r="D1462" s="5" t="n">
        <v>16.1233</v>
      </c>
      <c r="E1462" s="5" t="n">
        <v>138.6</v>
      </c>
      <c r="F1462" s="5" t="n">
        <f aca="false">F1461+1/12</f>
        <v>1992.12499999989</v>
      </c>
      <c r="G1462" s="5" t="n">
        <v>7.34</v>
      </c>
      <c r="H1462" s="5" t="n">
        <f aca="false">B1462*$E$1731/E1462</f>
        <v>713.06798961039</v>
      </c>
      <c r="I1462" s="5" t="n">
        <f aca="false">C1462*$E$1731/E1462</f>
        <v>21.2247307359307</v>
      </c>
      <c r="J1462" s="5" t="n">
        <f aca="false">D1462*$E$1731/E1462</f>
        <v>27.8674838008658</v>
      </c>
      <c r="K1462" s="5" t="n">
        <f aca="false">H1462/AVERAGE(J1342:J1461)</f>
        <v>19.5836688270544</v>
      </c>
    </row>
    <row r="1463" customFormat="false" ht="12.75" hidden="false" customHeight="false" outlineLevel="0" collapsed="false">
      <c r="A1463" s="1" t="n">
        <v>1992.03</v>
      </c>
      <c r="B1463" s="5" t="n">
        <v>407.36</v>
      </c>
      <c r="C1463" s="5" t="n">
        <v>12.32</v>
      </c>
      <c r="D1463" s="5" t="n">
        <v>16.2</v>
      </c>
      <c r="E1463" s="5" t="n">
        <v>139.3</v>
      </c>
      <c r="F1463" s="5" t="n">
        <f aca="false">F1462+1/12</f>
        <v>1992.20833333322</v>
      </c>
      <c r="G1463" s="5" t="n">
        <v>7.54</v>
      </c>
      <c r="H1463" s="5" t="n">
        <f aca="false">B1463*$E$1731/E1463</f>
        <v>700.542226561378</v>
      </c>
      <c r="I1463" s="5" t="n">
        <f aca="false">C1463*$E$1731/E1463</f>
        <v>21.1868623115578</v>
      </c>
      <c r="J1463" s="5" t="n">
        <f aca="false">D1463*$E$1731/E1463</f>
        <v>27.8593481694185</v>
      </c>
      <c r="K1463" s="5" t="n">
        <f aca="false">H1463/AVERAGE(J1343:J1462)</f>
        <v>19.2842387960989</v>
      </c>
    </row>
    <row r="1464" customFormat="false" ht="12.75" hidden="false" customHeight="false" outlineLevel="0" collapsed="false">
      <c r="A1464" s="1" t="n">
        <v>1992.04</v>
      </c>
      <c r="B1464" s="5" t="n">
        <v>407.41</v>
      </c>
      <c r="C1464" s="5" t="n">
        <v>12.32</v>
      </c>
      <c r="D1464" s="5" t="n">
        <v>16.4833</v>
      </c>
      <c r="E1464" s="5" t="n">
        <v>139.5</v>
      </c>
      <c r="F1464" s="5" t="n">
        <f aca="false">F1463+1/12</f>
        <v>1992.29166666656</v>
      </c>
      <c r="G1464" s="5" t="n">
        <v>7.48</v>
      </c>
      <c r="H1464" s="5" t="n">
        <f aca="false">B1464*$E$1731/E1464</f>
        <v>699.623727311828</v>
      </c>
      <c r="I1464" s="5" t="n">
        <f aca="false">C1464*$E$1731/E1464</f>
        <v>21.1564868817204</v>
      </c>
      <c r="J1464" s="5" t="n">
        <f aca="false">D1464*$E$1731/E1464</f>
        <v>28.3059026150538</v>
      </c>
      <c r="K1464" s="5" t="n">
        <f aca="false">H1464/AVERAGE(J1344:J1463)</f>
        <v>19.3018322592309</v>
      </c>
    </row>
    <row r="1465" customFormat="false" ht="12.75" hidden="false" customHeight="false" outlineLevel="0" collapsed="false">
      <c r="A1465" s="1" t="n">
        <v>1992.05</v>
      </c>
      <c r="B1465" s="5" t="n">
        <v>414.81</v>
      </c>
      <c r="C1465" s="5" t="n">
        <v>12.32</v>
      </c>
      <c r="D1465" s="5" t="n">
        <v>16.7667</v>
      </c>
      <c r="E1465" s="5" t="n">
        <v>139.7</v>
      </c>
      <c r="F1465" s="5" t="n">
        <f aca="false">F1464+1/12</f>
        <v>1992.37499999989</v>
      </c>
      <c r="G1465" s="5" t="n">
        <v>7.39</v>
      </c>
      <c r="H1465" s="5" t="n">
        <f aca="false">B1465*$E$1731/E1465</f>
        <v>711.311555905512</v>
      </c>
      <c r="I1465" s="5" t="n">
        <f aca="false">C1465*$E$1731/E1465</f>
        <v>21.1261984251969</v>
      </c>
      <c r="J1465" s="5" t="n">
        <f aca="false">D1465*$E$1731/E1465</f>
        <v>28.7513499298497</v>
      </c>
      <c r="K1465" s="5" t="n">
        <f aca="false">H1465/AVERAGE(J1345:J1464)</f>
        <v>19.6628950301372</v>
      </c>
    </row>
    <row r="1466" customFormat="false" ht="12.75" hidden="false" customHeight="false" outlineLevel="0" collapsed="false">
      <c r="A1466" s="1" t="n">
        <v>1992.06</v>
      </c>
      <c r="B1466" s="5" t="n">
        <v>408.27</v>
      </c>
      <c r="C1466" s="5" t="n">
        <v>12.32</v>
      </c>
      <c r="D1466" s="5" t="n">
        <v>17.05</v>
      </c>
      <c r="E1466" s="5" t="n">
        <v>140.2</v>
      </c>
      <c r="F1466" s="5" t="n">
        <f aca="false">F1465+1/12</f>
        <v>1992.45833333322</v>
      </c>
      <c r="G1466" s="5" t="n">
        <v>7.26</v>
      </c>
      <c r="H1466" s="5" t="n">
        <f aca="false">B1466*$E$1731/E1466</f>
        <v>697.600057917261</v>
      </c>
      <c r="I1466" s="5" t="n">
        <f aca="false">C1466*$E$1731/E1466</f>
        <v>21.0508553495007</v>
      </c>
      <c r="J1466" s="5" t="n">
        <f aca="false">D1466*$E$1731/E1466</f>
        <v>29.132880171184</v>
      </c>
      <c r="K1466" s="5" t="n">
        <f aca="false">H1466/AVERAGE(J1346:J1465)</f>
        <v>19.3159713533965</v>
      </c>
    </row>
    <row r="1467" customFormat="false" ht="12.75" hidden="false" customHeight="false" outlineLevel="0" collapsed="false">
      <c r="A1467" s="1" t="n">
        <v>1992.07</v>
      </c>
      <c r="B1467" s="5" t="n">
        <v>415.05</v>
      </c>
      <c r="C1467" s="5" t="n">
        <v>12.3433</v>
      </c>
      <c r="D1467" s="5" t="n">
        <v>17.38</v>
      </c>
      <c r="E1467" s="5" t="n">
        <v>140.5</v>
      </c>
      <c r="F1467" s="5" t="n">
        <f aca="false">F1466+1/12</f>
        <v>1992.54166666656</v>
      </c>
      <c r="G1467" s="5" t="n">
        <v>6.84</v>
      </c>
      <c r="H1467" s="5" t="n">
        <f aca="false">B1467*$E$1731/E1467</f>
        <v>707.670589323844</v>
      </c>
      <c r="I1467" s="5" t="n">
        <f aca="false">C1467*$E$1731/E1467</f>
        <v>21.0456339843416</v>
      </c>
      <c r="J1467" s="5" t="n">
        <f aca="false">D1467*$E$1731/E1467</f>
        <v>29.6333329537367</v>
      </c>
      <c r="K1467" s="5" t="n">
        <f aca="false">H1467/AVERAGE(J1347:J1466)</f>
        <v>19.621356484622</v>
      </c>
    </row>
    <row r="1468" customFormat="false" ht="12.75" hidden="false" customHeight="false" outlineLevel="0" collapsed="false">
      <c r="A1468" s="1" t="n">
        <v>1992.08</v>
      </c>
      <c r="B1468" s="5" t="n">
        <v>417.93</v>
      </c>
      <c r="C1468" s="5" t="n">
        <v>12.3667</v>
      </c>
      <c r="D1468" s="5" t="n">
        <v>17.71</v>
      </c>
      <c r="E1468" s="5" t="n">
        <v>140.9</v>
      </c>
      <c r="F1468" s="5" t="n">
        <f aca="false">F1467+1/12</f>
        <v>1992.62499999989</v>
      </c>
      <c r="G1468" s="5" t="n">
        <v>6.59</v>
      </c>
      <c r="H1468" s="5" t="n">
        <f aca="false">B1468*$E$1731/E1468</f>
        <v>710.558119801278</v>
      </c>
      <c r="I1468" s="5" t="n">
        <f aca="false">C1468*$E$1731/E1468</f>
        <v>21.0256720028389</v>
      </c>
      <c r="J1468" s="5" t="n">
        <f aca="false">D1468*$E$1731/E1468</f>
        <v>30.1102679914833</v>
      </c>
      <c r="K1468" s="5" t="n">
        <f aca="false">H1468/AVERAGE(J1348:J1467)</f>
        <v>19.7227571408725</v>
      </c>
    </row>
    <row r="1469" customFormat="false" ht="12.75" hidden="false" customHeight="false" outlineLevel="0" collapsed="false">
      <c r="A1469" s="1" t="n">
        <v>1992.09</v>
      </c>
      <c r="B1469" s="5" t="n">
        <v>418.48</v>
      </c>
      <c r="C1469" s="5" t="n">
        <v>12.39</v>
      </c>
      <c r="D1469" s="5" t="n">
        <v>18.04</v>
      </c>
      <c r="E1469" s="5" t="n">
        <v>141.3</v>
      </c>
      <c r="F1469" s="5" t="n">
        <f aca="false">F1468+1/12</f>
        <v>1992.70833333322</v>
      </c>
      <c r="G1469" s="5" t="n">
        <v>6.42</v>
      </c>
      <c r="H1469" s="5" t="n">
        <f aca="false">B1469*$E$1731/E1469</f>
        <v>709.479086199575</v>
      </c>
      <c r="I1469" s="5" t="n">
        <f aca="false">C1469*$E$1731/E1469</f>
        <v>21.0056535031847</v>
      </c>
      <c r="J1469" s="5" t="n">
        <f aca="false">D1469*$E$1731/E1469</f>
        <v>30.5845027600849</v>
      </c>
      <c r="K1469" s="5" t="n">
        <f aca="false">H1469/AVERAGE(J1349:J1468)</f>
        <v>19.7093861684913</v>
      </c>
    </row>
    <row r="1470" customFormat="false" ht="12.75" hidden="false" customHeight="false" outlineLevel="0" collapsed="false">
      <c r="A1470" s="1" t="n">
        <v>1992.1</v>
      </c>
      <c r="B1470" s="5" t="n">
        <v>412.5</v>
      </c>
      <c r="C1470" s="5" t="n">
        <v>12.3867</v>
      </c>
      <c r="D1470" s="5" t="n">
        <v>18.39</v>
      </c>
      <c r="E1470" s="5" t="n">
        <v>141.8</v>
      </c>
      <c r="F1470" s="5" t="n">
        <f aca="false">F1469+1/12</f>
        <v>1992.79166666656</v>
      </c>
      <c r="G1470" s="5" t="n">
        <v>6.59</v>
      </c>
      <c r="H1470" s="5" t="n">
        <f aca="false">B1470*$E$1731/E1470</f>
        <v>696.874823695346</v>
      </c>
      <c r="I1470" s="5" t="n">
        <f aca="false">C1470*$E$1731/E1470</f>
        <v>20.9260106149506</v>
      </c>
      <c r="J1470" s="5" t="n">
        <f aca="false">D1470*$E$1731/E1470</f>
        <v>31.0679466854725</v>
      </c>
      <c r="K1470" s="5" t="n">
        <f aca="false">H1470/AVERAGE(J1350:J1469)</f>
        <v>19.3708805429256</v>
      </c>
    </row>
    <row r="1471" customFormat="false" ht="12.75" hidden="false" customHeight="false" outlineLevel="0" collapsed="false">
      <c r="A1471" s="1" t="n">
        <v>1992.11</v>
      </c>
      <c r="B1471" s="5" t="n">
        <v>422.84</v>
      </c>
      <c r="C1471" s="5" t="n">
        <v>12.3833</v>
      </c>
      <c r="D1471" s="5" t="n">
        <v>18.74</v>
      </c>
      <c r="E1471" s="5" t="n">
        <v>142</v>
      </c>
      <c r="F1471" s="5" t="n">
        <f aca="false">F1470+1/12</f>
        <v>1992.87499999989</v>
      </c>
      <c r="G1471" s="5" t="n">
        <v>6.87</v>
      </c>
      <c r="H1471" s="5" t="n">
        <f aca="false">B1471*$E$1731/E1471</f>
        <v>713.337035492958</v>
      </c>
      <c r="I1471" s="5" t="n">
        <f aca="false">C1471*$E$1731/E1471</f>
        <v>20.8908015126761</v>
      </c>
      <c r="J1471" s="5" t="n">
        <f aca="false">D1471*$E$1731/E1471</f>
        <v>31.614643943662</v>
      </c>
      <c r="K1471" s="5" t="n">
        <f aca="false">H1471/AVERAGE(J1351:J1470)</f>
        <v>19.8342802673974</v>
      </c>
    </row>
    <row r="1472" customFormat="false" ht="12.75" hidden="false" customHeight="false" outlineLevel="0" collapsed="false">
      <c r="A1472" s="1" t="n">
        <v>1992.12</v>
      </c>
      <c r="B1472" s="5" t="n">
        <v>435.64</v>
      </c>
      <c r="C1472" s="5" t="n">
        <v>12.38</v>
      </c>
      <c r="D1472" s="5" t="n">
        <v>19.09</v>
      </c>
      <c r="E1472" s="5" t="n">
        <v>141.9</v>
      </c>
      <c r="F1472" s="5" t="n">
        <f aca="false">F1471+1/12</f>
        <v>1992.95833333322</v>
      </c>
      <c r="G1472" s="5" t="n">
        <v>6.77</v>
      </c>
      <c r="H1472" s="5" t="n">
        <f aca="false">B1472*$E$1731/E1472</f>
        <v>735.448737420719</v>
      </c>
      <c r="I1472" s="5" t="n">
        <f aca="false">C1472*$E$1731/E1472</f>
        <v>20.8999526427061</v>
      </c>
      <c r="J1472" s="5" t="n">
        <f aca="false">D1472*$E$1731/E1472</f>
        <v>32.2277945031713</v>
      </c>
      <c r="K1472" s="5" t="n">
        <f aca="false">H1472/AVERAGE(J1352:J1471)</f>
        <v>20.4492503092108</v>
      </c>
    </row>
    <row r="1473" customFormat="false" ht="12.75" hidden="false" customHeight="false" outlineLevel="0" collapsed="false">
      <c r="A1473" s="1" t="n">
        <v>1993.01</v>
      </c>
      <c r="B1473" s="5" t="n">
        <v>435.23</v>
      </c>
      <c r="C1473" s="5" t="n">
        <v>12.4133</v>
      </c>
      <c r="D1473" s="5" t="n">
        <v>19.34</v>
      </c>
      <c r="E1473" s="5" t="n">
        <v>142.6</v>
      </c>
      <c r="F1473" s="5" t="n">
        <f aca="false">F1472+1/12</f>
        <v>1993.04166666656</v>
      </c>
      <c r="G1473" s="5" t="n">
        <v>6.6</v>
      </c>
      <c r="H1473" s="5" t="n">
        <f aca="false">B1473*$E$1731/E1473</f>
        <v>731.149774754558</v>
      </c>
      <c r="I1473" s="5" t="n">
        <f aca="false">C1473*$E$1731/E1473</f>
        <v>20.8532994025245</v>
      </c>
      <c r="J1473" s="5" t="n">
        <f aca="false">D1473*$E$1731/E1473</f>
        <v>32.4895725105189</v>
      </c>
      <c r="K1473" s="5" t="n">
        <f aca="false">H1473/AVERAGE(J1353:J1472)</f>
        <v>20.324050272319</v>
      </c>
    </row>
    <row r="1474" customFormat="false" ht="12.75" hidden="false" customHeight="false" outlineLevel="0" collapsed="false">
      <c r="A1474" s="1" t="n">
        <v>1993.02</v>
      </c>
      <c r="B1474" s="5" t="n">
        <v>441.7</v>
      </c>
      <c r="C1474" s="5" t="n">
        <v>12.4467</v>
      </c>
      <c r="D1474" s="5" t="n">
        <v>19.59</v>
      </c>
      <c r="E1474" s="5" t="n">
        <v>143.1</v>
      </c>
      <c r="F1474" s="5" t="n">
        <f aca="false">F1473+1/12</f>
        <v>1993.12499999989</v>
      </c>
      <c r="G1474" s="5" t="n">
        <v>6.26</v>
      </c>
      <c r="H1474" s="5" t="n">
        <f aca="false">B1474*$E$1731/E1474</f>
        <v>739.426171907757</v>
      </c>
      <c r="I1474" s="5" t="n">
        <f aca="false">C1474*$E$1731/E1474</f>
        <v>20.8363498616352</v>
      </c>
      <c r="J1474" s="5" t="n">
        <f aca="false">D1474*$E$1731/E1474</f>
        <v>32.7945635220126</v>
      </c>
      <c r="K1474" s="5" t="n">
        <f aca="false">H1474/AVERAGE(J1354:J1473)</f>
        <v>20.5459829893691</v>
      </c>
    </row>
    <row r="1475" customFormat="false" ht="12.75" hidden="false" customHeight="false" outlineLevel="0" collapsed="false">
      <c r="A1475" s="1" t="n">
        <v>1993.03</v>
      </c>
      <c r="B1475" s="5" t="n">
        <v>450.16</v>
      </c>
      <c r="C1475" s="5" t="n">
        <v>12.48</v>
      </c>
      <c r="D1475" s="5" t="n">
        <v>19.84</v>
      </c>
      <c r="E1475" s="5" t="n">
        <v>143.6</v>
      </c>
      <c r="F1475" s="5" t="n">
        <f aca="false">F1474+1/12</f>
        <v>1993.20833333322</v>
      </c>
      <c r="G1475" s="5" t="n">
        <v>5.98</v>
      </c>
      <c r="H1475" s="5" t="n">
        <f aca="false">B1475*$E$1731/E1475</f>
        <v>750.964686350975</v>
      </c>
      <c r="I1475" s="5" t="n">
        <f aca="false">C1475*$E$1731/E1475</f>
        <v>20.8193515320334</v>
      </c>
      <c r="J1475" s="5" t="n">
        <f aca="false">D1475*$E$1731/E1475</f>
        <v>33.0974306406685</v>
      </c>
      <c r="K1475" s="5" t="n">
        <f aca="false">H1475/AVERAGE(J1355:J1474)</f>
        <v>20.8558557534101</v>
      </c>
    </row>
    <row r="1476" customFormat="false" ht="12.75" hidden="false" customHeight="false" outlineLevel="0" collapsed="false">
      <c r="A1476" s="1" t="n">
        <v>1993.04</v>
      </c>
      <c r="B1476" s="5" t="n">
        <v>443.08</v>
      </c>
      <c r="C1476" s="5" t="n">
        <v>12.4933</v>
      </c>
      <c r="D1476" s="5" t="n">
        <v>19.67</v>
      </c>
      <c r="E1476" s="5" t="n">
        <v>144</v>
      </c>
      <c r="F1476" s="5" t="n">
        <f aca="false">F1475+1/12</f>
        <v>1993.29166666656</v>
      </c>
      <c r="G1476" s="5" t="n">
        <v>5.97</v>
      </c>
      <c r="H1476" s="5" t="n">
        <f aca="false">B1476*$E$1731/E1476</f>
        <v>737.100503333333</v>
      </c>
      <c r="I1476" s="5" t="n">
        <f aca="false">C1476*$E$1731/E1476</f>
        <v>20.7836456583333</v>
      </c>
      <c r="J1476" s="5" t="n">
        <f aca="false">D1476*$E$1731/E1476</f>
        <v>32.7226841666667</v>
      </c>
      <c r="K1476" s="5" t="n">
        <f aca="false">H1476/AVERAGE(J1356:J1475)</f>
        <v>20.4580047123606</v>
      </c>
    </row>
    <row r="1477" customFormat="false" ht="12.75" hidden="false" customHeight="false" outlineLevel="0" collapsed="false">
      <c r="A1477" s="1" t="n">
        <v>1993.05</v>
      </c>
      <c r="B1477" s="5" t="n">
        <v>445.25</v>
      </c>
      <c r="C1477" s="5" t="n">
        <v>12.5067</v>
      </c>
      <c r="D1477" s="5" t="n">
        <v>19.5</v>
      </c>
      <c r="E1477" s="5" t="n">
        <v>144.2</v>
      </c>
      <c r="F1477" s="5" t="n">
        <f aca="false">F1476+1/12</f>
        <v>1993.37499999989</v>
      </c>
      <c r="G1477" s="5" t="n">
        <v>6.04</v>
      </c>
      <c r="H1477" s="5" t="n">
        <f aca="false">B1477*$E$1731/E1477</f>
        <v>739.68314147018</v>
      </c>
      <c r="I1477" s="5" t="n">
        <f aca="false">C1477*$E$1731/E1477</f>
        <v>20.7770806185853</v>
      </c>
      <c r="J1477" s="5" t="n">
        <f aca="false">D1477*$E$1731/E1477</f>
        <v>32.3948821081831</v>
      </c>
      <c r="K1477" s="5" t="n">
        <f aca="false">H1477/AVERAGE(J1357:J1476)</f>
        <v>20.5182498630771</v>
      </c>
    </row>
    <row r="1478" customFormat="false" ht="12.75" hidden="false" customHeight="false" outlineLevel="0" collapsed="false">
      <c r="A1478" s="1" t="n">
        <v>1993.06</v>
      </c>
      <c r="B1478" s="5" t="n">
        <v>448.06</v>
      </c>
      <c r="C1478" s="5" t="n">
        <v>12.52</v>
      </c>
      <c r="D1478" s="5" t="n">
        <v>19.33</v>
      </c>
      <c r="E1478" s="5" t="n">
        <v>144.4</v>
      </c>
      <c r="F1478" s="5" t="n">
        <f aca="false">F1477+1/12</f>
        <v>1993.45833333322</v>
      </c>
      <c r="G1478" s="5" t="n">
        <v>5.96</v>
      </c>
      <c r="H1478" s="5" t="n">
        <f aca="false">B1478*$E$1731/E1478</f>
        <v>743.320369529086</v>
      </c>
      <c r="I1478" s="5" t="n">
        <f aca="false">C1478*$E$1731/E1478</f>
        <v>20.770367867036</v>
      </c>
      <c r="J1478" s="5" t="n">
        <f aca="false">D1478*$E$1731/E1478</f>
        <v>32.0679880886427</v>
      </c>
      <c r="K1478" s="5" t="n">
        <f aca="false">H1478/AVERAGE(J1358:J1477)</f>
        <v>20.6090037735427</v>
      </c>
    </row>
    <row r="1479" customFormat="false" ht="12.75" hidden="false" customHeight="false" outlineLevel="0" collapsed="false">
      <c r="A1479" s="1" t="n">
        <v>1993.07</v>
      </c>
      <c r="B1479" s="5" t="n">
        <v>447.29</v>
      </c>
      <c r="C1479" s="5" t="n">
        <v>12.52</v>
      </c>
      <c r="D1479" s="5" t="n">
        <v>19.69</v>
      </c>
      <c r="E1479" s="5" t="n">
        <v>144.4</v>
      </c>
      <c r="F1479" s="5" t="n">
        <f aca="false">F1478+1/12</f>
        <v>1993.54166666656</v>
      </c>
      <c r="G1479" s="5" t="n">
        <v>5.81</v>
      </c>
      <c r="H1479" s="5" t="n">
        <f aca="false">B1479*$E$1731/E1479</f>
        <v>742.042958725762</v>
      </c>
      <c r="I1479" s="5" t="n">
        <f aca="false">C1479*$E$1731/E1479</f>
        <v>20.770367867036</v>
      </c>
      <c r="J1479" s="5" t="n">
        <f aca="false">D1479*$E$1731/E1479</f>
        <v>32.6652191135734</v>
      </c>
      <c r="K1479" s="5" t="n">
        <f aca="false">H1479/AVERAGE(J1359:J1478)</f>
        <v>20.5652415387346</v>
      </c>
    </row>
    <row r="1480" customFormat="false" ht="12.75" hidden="false" customHeight="false" outlineLevel="0" collapsed="false">
      <c r="A1480" s="1" t="n">
        <v>1993.08</v>
      </c>
      <c r="B1480" s="5" t="n">
        <v>454.13</v>
      </c>
      <c r="C1480" s="5" t="n">
        <v>12.52</v>
      </c>
      <c r="D1480" s="5" t="n">
        <v>20.05</v>
      </c>
      <c r="E1480" s="5" t="n">
        <v>144.8</v>
      </c>
      <c r="F1480" s="5" t="n">
        <f aca="false">F1479+1/12</f>
        <v>1993.62499999989</v>
      </c>
      <c r="G1480" s="5" t="n">
        <v>5.68</v>
      </c>
      <c r="H1480" s="5" t="n">
        <f aca="false">B1480*$E$1731/E1480</f>
        <v>751.309159392265</v>
      </c>
      <c r="I1480" s="5" t="n">
        <f aca="false">C1480*$E$1731/E1480</f>
        <v>20.712991160221</v>
      </c>
      <c r="J1480" s="5" t="n">
        <f aca="false">D1480*$E$1731/E1480</f>
        <v>33.1705649171271</v>
      </c>
      <c r="K1480" s="5" t="n">
        <f aca="false">H1480/AVERAGE(J1360:J1479)</f>
        <v>20.812880152947</v>
      </c>
    </row>
    <row r="1481" customFormat="false" ht="12.75" hidden="false" customHeight="false" outlineLevel="0" collapsed="false">
      <c r="A1481" s="1" t="n">
        <v>1993.09</v>
      </c>
      <c r="B1481" s="5" t="n">
        <v>459.24</v>
      </c>
      <c r="C1481" s="5" t="n">
        <v>12.52</v>
      </c>
      <c r="D1481" s="5" t="n">
        <v>20.41</v>
      </c>
      <c r="E1481" s="5" t="n">
        <v>145.1</v>
      </c>
      <c r="F1481" s="5" t="n">
        <f aca="false">F1480+1/12</f>
        <v>1993.70833333322</v>
      </c>
      <c r="G1481" s="5" t="n">
        <v>5.36</v>
      </c>
      <c r="H1481" s="5" t="n">
        <f aca="false">B1481*$E$1731/E1481</f>
        <v>758.192263542385</v>
      </c>
      <c r="I1481" s="5" t="n">
        <f aca="false">C1481*$E$1731/E1481</f>
        <v>20.6701662301861</v>
      </c>
      <c r="J1481" s="5" t="n">
        <f aca="false">D1481*$E$1731/E1481</f>
        <v>33.696333287388</v>
      </c>
      <c r="K1481" s="5" t="n">
        <f aca="false">H1481/AVERAGE(J1361:J1480)</f>
        <v>20.994159001168</v>
      </c>
    </row>
    <row r="1482" customFormat="false" ht="12.75" hidden="false" customHeight="false" outlineLevel="0" collapsed="false">
      <c r="A1482" s="1" t="n">
        <v>1993.1</v>
      </c>
      <c r="B1482" s="5" t="n">
        <v>463.9</v>
      </c>
      <c r="C1482" s="5" t="n">
        <v>12.54</v>
      </c>
      <c r="D1482" s="5" t="n">
        <v>20.9</v>
      </c>
      <c r="E1482" s="5" t="n">
        <v>145.7</v>
      </c>
      <c r="F1482" s="5" t="n">
        <f aca="false">F1481+1/12</f>
        <v>1993.79166666656</v>
      </c>
      <c r="G1482" s="5" t="n">
        <v>5.33</v>
      </c>
      <c r="H1482" s="5" t="n">
        <f aca="false">B1482*$E$1731/E1482</f>
        <v>762.731835277969</v>
      </c>
      <c r="I1482" s="5" t="n">
        <f aca="false">C1482*$E$1731/E1482</f>
        <v>20.6179288949897</v>
      </c>
      <c r="J1482" s="5" t="n">
        <f aca="false">D1482*$E$1731/E1482</f>
        <v>34.3632148249829</v>
      </c>
      <c r="K1482" s="5" t="n">
        <f aca="false">H1482/AVERAGE(J1362:J1481)</f>
        <v>21.1098395551996</v>
      </c>
    </row>
    <row r="1483" customFormat="false" ht="12.75" hidden="false" customHeight="false" outlineLevel="0" collapsed="false">
      <c r="A1483" s="1" t="n">
        <v>1993.11</v>
      </c>
      <c r="B1483" s="5" t="n">
        <v>462.89</v>
      </c>
      <c r="C1483" s="5" t="n">
        <v>12.56</v>
      </c>
      <c r="D1483" s="5" t="n">
        <v>21.39</v>
      </c>
      <c r="E1483" s="5" t="n">
        <v>145.8</v>
      </c>
      <c r="F1483" s="5" t="n">
        <f aca="false">F1482+1/12</f>
        <v>1993.87499999989</v>
      </c>
      <c r="G1483" s="5" t="n">
        <v>5.72</v>
      </c>
      <c r="H1483" s="5" t="n">
        <f aca="false">B1483*$E$1731/E1483</f>
        <v>760.549223868313</v>
      </c>
      <c r="I1483" s="5" t="n">
        <f aca="false">C1483*$E$1731/E1483</f>
        <v>20.6366485596708</v>
      </c>
      <c r="J1483" s="5" t="n">
        <f aca="false">D1483*$E$1731/E1483</f>
        <v>35.1447382716049</v>
      </c>
      <c r="K1483" s="5" t="n">
        <f aca="false">H1483/AVERAGE(J1363:J1482)</f>
        <v>21.0385599239441</v>
      </c>
    </row>
    <row r="1484" customFormat="false" ht="12.75" hidden="false" customHeight="false" outlineLevel="0" collapsed="false">
      <c r="A1484" s="1" t="n">
        <v>1993.12</v>
      </c>
      <c r="B1484" s="5" t="n">
        <v>465.95</v>
      </c>
      <c r="C1484" s="5" t="n">
        <v>12.58</v>
      </c>
      <c r="D1484" s="5" t="n">
        <v>21.88</v>
      </c>
      <c r="E1484" s="5" t="n">
        <v>145.8</v>
      </c>
      <c r="F1484" s="5" t="n">
        <f aca="false">F1483+1/12</f>
        <v>1993.95833333322</v>
      </c>
      <c r="G1484" s="5" t="n">
        <v>5.77</v>
      </c>
      <c r="H1484" s="5" t="n">
        <f aca="false">B1484*$E$1731/E1484</f>
        <v>765.576942386831</v>
      </c>
      <c r="I1484" s="5" t="n">
        <f aca="false">C1484*$E$1731/E1484</f>
        <v>20.6695094650206</v>
      </c>
      <c r="J1484" s="5" t="n">
        <f aca="false">D1484*$E$1731/E1484</f>
        <v>35.9498304526749</v>
      </c>
      <c r="K1484" s="5" t="n">
        <f aca="false">H1484/AVERAGE(J1364:J1483)</f>
        <v>21.1653944023095</v>
      </c>
    </row>
    <row r="1485" customFormat="false" ht="12.75" hidden="false" customHeight="false" outlineLevel="0" collapsed="false">
      <c r="A1485" s="1" t="n">
        <v>1994.01</v>
      </c>
      <c r="B1485" s="5" t="n">
        <v>472.99</v>
      </c>
      <c r="C1485" s="5" t="n">
        <v>12.6233</v>
      </c>
      <c r="D1485" s="5" t="n">
        <v>22.1567</v>
      </c>
      <c r="E1485" s="5" t="n">
        <v>146.2</v>
      </c>
      <c r="F1485" s="5" t="n">
        <f aca="false">F1484+1/12</f>
        <v>1994.04166666655</v>
      </c>
      <c r="G1485" s="5" t="n">
        <v>5.75</v>
      </c>
      <c r="H1485" s="5" t="n">
        <f aca="false">B1485*$E$1731/E1485</f>
        <v>775.017732147743</v>
      </c>
      <c r="I1485" s="5" t="n">
        <f aca="false">C1485*$E$1731/E1485</f>
        <v>20.6839073515732</v>
      </c>
      <c r="J1485" s="5" t="n">
        <f aca="false">D1485*$E$1731/E1485</f>
        <v>36.3048592694938</v>
      </c>
      <c r="K1485" s="5" t="n">
        <f aca="false">H1485/AVERAGE(J1365:J1484)</f>
        <v>21.412725545956</v>
      </c>
    </row>
    <row r="1486" customFormat="false" ht="12.75" hidden="false" customHeight="false" outlineLevel="0" collapsed="false">
      <c r="A1486" s="1" t="n">
        <v>1994.02</v>
      </c>
      <c r="B1486" s="5" t="n">
        <v>471.58</v>
      </c>
      <c r="C1486" s="5" t="n">
        <v>12.6667</v>
      </c>
      <c r="D1486" s="5" t="n">
        <v>22.4333</v>
      </c>
      <c r="E1486" s="5" t="n">
        <v>146.7</v>
      </c>
      <c r="F1486" s="5" t="n">
        <f aca="false">F1485+1/12</f>
        <v>1994.12499999989</v>
      </c>
      <c r="G1486" s="5" t="n">
        <v>5.97</v>
      </c>
      <c r="H1486" s="5" t="n">
        <f aca="false">B1486*$E$1731/E1486</f>
        <v>770.073745603272</v>
      </c>
      <c r="I1486" s="5" t="n">
        <f aca="false">C1486*$E$1731/E1486</f>
        <v>20.6842807443763</v>
      </c>
      <c r="J1486" s="5" t="n">
        <f aca="false">D1486*$E$1731/E1486</f>
        <v>36.632799010225</v>
      </c>
      <c r="K1486" s="5" t="n">
        <f aca="false">H1486/AVERAGE(J1366:J1485)</f>
        <v>21.2645852218593</v>
      </c>
    </row>
    <row r="1487" customFormat="false" ht="12.75" hidden="false" customHeight="false" outlineLevel="0" collapsed="false">
      <c r="A1487" s="1" t="n">
        <v>1994.03</v>
      </c>
      <c r="B1487" s="5" t="n">
        <v>463.81</v>
      </c>
      <c r="C1487" s="5" t="n">
        <v>12.71</v>
      </c>
      <c r="D1487" s="5" t="n">
        <v>22.71</v>
      </c>
      <c r="E1487" s="5" t="n">
        <v>147.2</v>
      </c>
      <c r="F1487" s="5" t="n">
        <f aca="false">F1486+1/12</f>
        <v>1994.20833333322</v>
      </c>
      <c r="G1487" s="5" t="n">
        <v>6.48</v>
      </c>
      <c r="H1487" s="5" t="n">
        <f aca="false">B1487*$E$1731/E1487</f>
        <v>754.812964402174</v>
      </c>
      <c r="I1487" s="5" t="n">
        <f aca="false">C1487*$E$1731/E1487</f>
        <v>20.6844888586957</v>
      </c>
      <c r="J1487" s="5" t="n">
        <f aca="false">D1487*$E$1731/E1487</f>
        <v>36.9586736413044</v>
      </c>
      <c r="K1487" s="5" t="n">
        <f aca="false">H1487/AVERAGE(J1367:J1486)</f>
        <v>20.834105523809</v>
      </c>
    </row>
    <row r="1488" customFormat="false" ht="12.75" hidden="false" customHeight="false" outlineLevel="0" collapsed="false">
      <c r="A1488" s="1" t="n">
        <v>1994.04</v>
      </c>
      <c r="B1488" s="5" t="n">
        <v>447.23</v>
      </c>
      <c r="C1488" s="5" t="n">
        <v>12.7533</v>
      </c>
      <c r="D1488" s="5" t="n">
        <v>23.54</v>
      </c>
      <c r="E1488" s="5" t="n">
        <v>147.4</v>
      </c>
      <c r="F1488" s="5" t="n">
        <f aca="false">F1487+1/12</f>
        <v>1994.29166666655</v>
      </c>
      <c r="G1488" s="5" t="n">
        <v>6.97</v>
      </c>
      <c r="H1488" s="5" t="n">
        <f aca="false">B1488*$E$1731/E1488</f>
        <v>726.842807869742</v>
      </c>
      <c r="I1488" s="5" t="n">
        <f aca="false">C1488*$E$1731/E1488</f>
        <v>20.7267946729986</v>
      </c>
      <c r="J1488" s="5" t="n">
        <f aca="false">D1488*$E$1731/E1488</f>
        <v>38.2574507462687</v>
      </c>
      <c r="K1488" s="5" t="n">
        <f aca="false">H1488/AVERAGE(J1368:J1487)</f>
        <v>20.0559522529838</v>
      </c>
    </row>
    <row r="1489" customFormat="false" ht="12.75" hidden="false" customHeight="false" outlineLevel="0" collapsed="false">
      <c r="A1489" s="1" t="n">
        <v>1994.05</v>
      </c>
      <c r="B1489" s="5" t="n">
        <v>450.9</v>
      </c>
      <c r="C1489" s="5" t="n">
        <v>12.7967</v>
      </c>
      <c r="D1489" s="5" t="n">
        <v>24.37</v>
      </c>
      <c r="E1489" s="5" t="n">
        <v>147.5</v>
      </c>
      <c r="F1489" s="5" t="n">
        <f aca="false">F1488+1/12</f>
        <v>1994.37499999989</v>
      </c>
      <c r="G1489" s="5" t="n">
        <v>7.18</v>
      </c>
      <c r="H1489" s="5" t="n">
        <f aca="false">B1489*$E$1731/E1489</f>
        <v>732.310511186441</v>
      </c>
      <c r="I1489" s="5" t="n">
        <f aca="false">C1489*$E$1731/E1489</f>
        <v>20.7832289166102</v>
      </c>
      <c r="J1489" s="5" t="n">
        <f aca="false">D1489*$E$1731/E1489</f>
        <v>39.5795235254237</v>
      </c>
      <c r="K1489" s="5" t="n">
        <f aca="false">H1489/AVERAGE(J1369:J1488)</f>
        <v>20.1971991975264</v>
      </c>
    </row>
    <row r="1490" customFormat="false" ht="12.75" hidden="false" customHeight="false" outlineLevel="0" collapsed="false">
      <c r="A1490" s="1" t="n">
        <v>1994.06</v>
      </c>
      <c r="B1490" s="5" t="n">
        <v>454.83</v>
      </c>
      <c r="C1490" s="5" t="n">
        <v>12.84</v>
      </c>
      <c r="D1490" s="5" t="n">
        <v>25.2</v>
      </c>
      <c r="E1490" s="5" t="n">
        <v>148</v>
      </c>
      <c r="F1490" s="5" t="n">
        <f aca="false">F1489+1/12</f>
        <v>1994.45833333322</v>
      </c>
      <c r="G1490" s="5" t="n">
        <v>7.1</v>
      </c>
      <c r="H1490" s="5" t="n">
        <f aca="false">B1490*$E$1731/E1490</f>
        <v>736.197672162162</v>
      </c>
      <c r="I1490" s="5" t="n">
        <f aca="false">C1490*$E$1731/E1490</f>
        <v>20.7831016216216</v>
      </c>
      <c r="J1490" s="5" t="n">
        <f aca="false">D1490*$E$1731/E1490</f>
        <v>40.7892648648649</v>
      </c>
      <c r="K1490" s="5" t="n">
        <f aca="false">H1490/AVERAGE(J1370:J1489)</f>
        <v>20.2914733136108</v>
      </c>
    </row>
    <row r="1491" customFormat="false" ht="12.75" hidden="false" customHeight="false" outlineLevel="0" collapsed="false">
      <c r="A1491" s="1" t="n">
        <v>1994.07</v>
      </c>
      <c r="B1491" s="5" t="n">
        <v>451.4</v>
      </c>
      <c r="C1491" s="5" t="n">
        <v>12.87</v>
      </c>
      <c r="D1491" s="5" t="n">
        <v>25.91</v>
      </c>
      <c r="E1491" s="5" t="n">
        <v>148.4</v>
      </c>
      <c r="F1491" s="5" t="n">
        <f aca="false">F1490+1/12</f>
        <v>1994.54166666655</v>
      </c>
      <c r="G1491" s="5" t="n">
        <v>7.3</v>
      </c>
      <c r="H1491" s="5" t="n">
        <f aca="false">B1491*$E$1731/E1491</f>
        <v>728.676404312668</v>
      </c>
      <c r="I1491" s="5" t="n">
        <f aca="false">C1491*$E$1731/E1491</f>
        <v>20.7755102425876</v>
      </c>
      <c r="J1491" s="5" t="n">
        <f aca="false">D1491*$E$1731/E1491</f>
        <v>41.8254444743935</v>
      </c>
      <c r="K1491" s="5" t="n">
        <f aca="false">H1491/AVERAGE(J1371:J1490)</f>
        <v>20.0686531045843</v>
      </c>
    </row>
    <row r="1492" customFormat="false" ht="12.75" hidden="false" customHeight="false" outlineLevel="0" collapsed="false">
      <c r="A1492" s="1" t="n">
        <v>1994.08</v>
      </c>
      <c r="B1492" s="5" t="n">
        <v>464.24</v>
      </c>
      <c r="C1492" s="5" t="n">
        <v>12.9</v>
      </c>
      <c r="D1492" s="5" t="n">
        <v>26.62</v>
      </c>
      <c r="E1492" s="5" t="n">
        <v>149</v>
      </c>
      <c r="F1492" s="5" t="n">
        <f aca="false">F1491+1/12</f>
        <v>1994.62499999989</v>
      </c>
      <c r="G1492" s="5" t="n">
        <v>7.24</v>
      </c>
      <c r="H1492" s="5" t="n">
        <f aca="false">B1492*$E$1731/E1492</f>
        <v>746.385754630873</v>
      </c>
      <c r="I1492" s="5" t="n">
        <f aca="false">C1492*$E$1731/E1492</f>
        <v>20.7400832214765</v>
      </c>
      <c r="J1492" s="5" t="n">
        <f aca="false">D1492*$E$1731/E1492</f>
        <v>42.7985283221477</v>
      </c>
      <c r="K1492" s="5" t="n">
        <f aca="false">H1492/AVERAGE(J1372:J1491)</f>
        <v>20.536266331175</v>
      </c>
    </row>
    <row r="1493" customFormat="false" ht="12.75" hidden="false" customHeight="false" outlineLevel="0" collapsed="false">
      <c r="A1493" s="1" t="n">
        <v>1994.09</v>
      </c>
      <c r="B1493" s="5" t="n">
        <v>466.96</v>
      </c>
      <c r="C1493" s="5" t="n">
        <v>12.93</v>
      </c>
      <c r="D1493" s="5" t="n">
        <v>27.33</v>
      </c>
      <c r="E1493" s="5" t="n">
        <v>149.4</v>
      </c>
      <c r="F1493" s="5" t="n">
        <f aca="false">F1492+1/12</f>
        <v>1994.70833333322</v>
      </c>
      <c r="G1493" s="5" t="n">
        <v>7.46</v>
      </c>
      <c r="H1493" s="5" t="n">
        <f aca="false">B1493*$E$1731/E1493</f>
        <v>748.748793574297</v>
      </c>
      <c r="I1493" s="5" t="n">
        <f aca="false">C1493*$E$1731/E1493</f>
        <v>20.7326578313253</v>
      </c>
      <c r="J1493" s="5" t="n">
        <f aca="false">D1493*$E$1731/E1493</f>
        <v>43.8223927710843</v>
      </c>
      <c r="K1493" s="5" t="n">
        <f aca="false">H1493/AVERAGE(J1373:J1492)</f>
        <v>20.5771676142306</v>
      </c>
    </row>
    <row r="1494" customFormat="false" ht="12.75" hidden="false" customHeight="false" outlineLevel="0" collapsed="false">
      <c r="A1494" s="1" t="n">
        <v>1994.1</v>
      </c>
      <c r="B1494" s="5" t="n">
        <v>463.81</v>
      </c>
      <c r="C1494" s="5" t="n">
        <v>13.0133</v>
      </c>
      <c r="D1494" s="5" t="n">
        <v>28.42</v>
      </c>
      <c r="E1494" s="5" t="n">
        <v>149.5</v>
      </c>
      <c r="F1494" s="5" t="n">
        <f aca="false">F1493+1/12</f>
        <v>1994.79166666655</v>
      </c>
      <c r="G1494" s="5" t="n">
        <v>7.74</v>
      </c>
      <c r="H1494" s="5" t="n">
        <f aca="false">B1494*$E$1731/E1494</f>
        <v>743.200457257525</v>
      </c>
      <c r="I1494" s="5" t="n">
        <f aca="false">C1494*$E$1731/E1494</f>
        <v>20.8522681926421</v>
      </c>
      <c r="J1494" s="5" t="n">
        <f aca="false">D1494*$E$1731/E1494</f>
        <v>45.5396757190636</v>
      </c>
      <c r="K1494" s="5" t="n">
        <f aca="false">H1494/AVERAGE(J1374:J1493)</f>
        <v>20.3964695124258</v>
      </c>
    </row>
    <row r="1495" customFormat="false" ht="12.75" hidden="false" customHeight="false" outlineLevel="0" collapsed="false">
      <c r="A1495" s="1" t="n">
        <v>1994.11</v>
      </c>
      <c r="B1495" s="5" t="n">
        <v>461.01</v>
      </c>
      <c r="C1495" s="5" t="n">
        <v>13.0967</v>
      </c>
      <c r="D1495" s="5" t="n">
        <v>29.51</v>
      </c>
      <c r="E1495" s="5" t="n">
        <v>149.7</v>
      </c>
      <c r="F1495" s="5" t="n">
        <f aca="false">F1494+1/12</f>
        <v>1994.87499999989</v>
      </c>
      <c r="G1495" s="5" t="n">
        <v>7.96</v>
      </c>
      <c r="H1495" s="5" t="n">
        <f aca="false">B1495*$E$1731/E1495</f>
        <v>737.726864128257</v>
      </c>
      <c r="I1495" s="5" t="n">
        <f aca="false">C1495*$E$1731/E1495</f>
        <v>20.957869507014</v>
      </c>
      <c r="J1495" s="5" t="n">
        <f aca="false">D1495*$E$1731/E1495</f>
        <v>47.2230965931864</v>
      </c>
      <c r="K1495" s="5" t="n">
        <f aca="false">H1495/AVERAGE(J1375:J1494)</f>
        <v>20.2101755094908</v>
      </c>
    </row>
    <row r="1496" customFormat="false" ht="12.75" hidden="false" customHeight="false" outlineLevel="0" collapsed="false">
      <c r="A1496" s="1" t="n">
        <v>1994.12</v>
      </c>
      <c r="B1496" s="5" t="n">
        <v>455.19</v>
      </c>
      <c r="C1496" s="5" t="n">
        <v>13.18</v>
      </c>
      <c r="D1496" s="5" t="n">
        <v>30.6</v>
      </c>
      <c r="E1496" s="5" t="n">
        <v>149.7</v>
      </c>
      <c r="F1496" s="5" t="n">
        <f aca="false">F1495+1/12</f>
        <v>1994.95833333322</v>
      </c>
      <c r="G1496" s="5" t="n">
        <v>7.81</v>
      </c>
      <c r="H1496" s="5" t="n">
        <f aca="false">B1496*$E$1731/E1496</f>
        <v>728.413464529058</v>
      </c>
      <c r="I1496" s="5" t="n">
        <f aca="false">C1496*$E$1731/E1496</f>
        <v>21.0911695390782</v>
      </c>
      <c r="J1496" s="5" t="n">
        <f aca="false">D1496*$E$1731/E1496</f>
        <v>48.9673587174349</v>
      </c>
      <c r="K1496" s="5" t="n">
        <f aca="false">H1496/AVERAGE(J1376:J1495)</f>
        <v>19.9121747524572</v>
      </c>
    </row>
    <row r="1497" customFormat="false" ht="12.75" hidden="false" customHeight="false" outlineLevel="0" collapsed="false">
      <c r="A1497" s="1" t="n">
        <v>1995.01</v>
      </c>
      <c r="B1497" s="5" t="n">
        <v>465.25</v>
      </c>
      <c r="C1497" s="5" t="n">
        <v>13.18</v>
      </c>
      <c r="D1497" s="5" t="n">
        <v>31.25</v>
      </c>
      <c r="E1497" s="5" t="n">
        <v>150.3</v>
      </c>
      <c r="F1497" s="5" t="n">
        <f aca="false">F1496+1/12</f>
        <v>1995.04166666655</v>
      </c>
      <c r="G1497" s="5" t="n">
        <v>7.78</v>
      </c>
      <c r="H1497" s="5" t="n">
        <f aca="false">B1497*$E$1731/E1497</f>
        <v>741.539780439122</v>
      </c>
      <c r="I1497" s="5" t="n">
        <f aca="false">C1497*$E$1731/E1497</f>
        <v>21.006973253493</v>
      </c>
      <c r="J1497" s="5" t="n">
        <f aca="false">D1497*$E$1731/E1497</f>
        <v>49.8078842315369</v>
      </c>
      <c r="K1497" s="5" t="n">
        <f aca="false">H1497/AVERAGE(J1377:J1496)</f>
        <v>20.2198189666549</v>
      </c>
    </row>
    <row r="1498" customFormat="false" ht="12.75" hidden="false" customHeight="false" outlineLevel="0" collapsed="false">
      <c r="A1498" s="1" t="n">
        <v>1995.02</v>
      </c>
      <c r="B1498" s="5" t="n">
        <v>481.92</v>
      </c>
      <c r="C1498" s="5" t="n">
        <v>13.18</v>
      </c>
      <c r="D1498" s="5" t="n">
        <v>31.9</v>
      </c>
      <c r="E1498" s="5" t="n">
        <v>150.9</v>
      </c>
      <c r="F1498" s="5" t="n">
        <f aca="false">F1497+1/12</f>
        <v>1995.12499999989</v>
      </c>
      <c r="G1498" s="5" t="n">
        <v>7.47</v>
      </c>
      <c r="H1498" s="5" t="n">
        <f aca="false">B1498*$E$1731/E1498</f>
        <v>765.055185685885</v>
      </c>
      <c r="I1498" s="5" t="n">
        <f aca="false">C1498*$E$1731/E1498</f>
        <v>20.9234465208748</v>
      </c>
      <c r="J1498" s="5" t="n">
        <f aca="false">D1498*$E$1731/E1498</f>
        <v>50.6417256461233</v>
      </c>
      <c r="K1498" s="5" t="n">
        <f aca="false">H1498/AVERAGE(J1378:J1497)</f>
        <v>20.8032895030776</v>
      </c>
    </row>
    <row r="1499" customFormat="false" ht="12.75" hidden="false" customHeight="false" outlineLevel="0" collapsed="false">
      <c r="A1499" s="1" t="n">
        <v>1995.03</v>
      </c>
      <c r="B1499" s="5" t="n">
        <v>493.15</v>
      </c>
      <c r="C1499" s="5" t="n">
        <v>13.18</v>
      </c>
      <c r="D1499" s="5" t="n">
        <v>32.55</v>
      </c>
      <c r="E1499" s="5" t="n">
        <v>151.4</v>
      </c>
      <c r="F1499" s="5" t="n">
        <f aca="false">F1498+1/12</f>
        <v>1995.20833333322</v>
      </c>
      <c r="G1499" s="5" t="n">
        <v>7.2</v>
      </c>
      <c r="H1499" s="5" t="n">
        <f aca="false">B1499*$E$1731/E1499</f>
        <v>780.297499339498</v>
      </c>
      <c r="I1499" s="5" t="n">
        <f aca="false">C1499*$E$1731/E1499</f>
        <v>20.8543466314399</v>
      </c>
      <c r="J1499" s="5" t="n">
        <f aca="false">D1499*$E$1731/E1499</f>
        <v>51.5029577278732</v>
      </c>
      <c r="K1499" s="5" t="n">
        <f aca="false">H1499/AVERAGE(J1379:J1498)</f>
        <v>21.1534649109118</v>
      </c>
    </row>
    <row r="1500" customFormat="false" ht="12.75" hidden="false" customHeight="false" outlineLevel="0" collapsed="false">
      <c r="A1500" s="1" t="n">
        <v>1995.04</v>
      </c>
      <c r="B1500" s="5" t="n">
        <v>507.91</v>
      </c>
      <c r="C1500" s="5" t="n">
        <v>13.2433</v>
      </c>
      <c r="D1500" s="5" t="n">
        <v>33.1767</v>
      </c>
      <c r="E1500" s="5" t="n">
        <v>151.9</v>
      </c>
      <c r="F1500" s="5" t="n">
        <f aca="false">F1499+1/12</f>
        <v>1995.29166666655</v>
      </c>
      <c r="G1500" s="5" t="n">
        <v>7.06</v>
      </c>
      <c r="H1500" s="5" t="n">
        <f aca="false">B1500*$E$1731/E1500</f>
        <v>801.0065040158</v>
      </c>
      <c r="I1500" s="5" t="n">
        <f aca="false">C1500*$E$1731/E1500</f>
        <v>20.8855297880184</v>
      </c>
      <c r="J1500" s="5" t="n">
        <f aca="false">D1500*$E$1731/E1500</f>
        <v>52.3217744911126</v>
      </c>
      <c r="K1500" s="5" t="n">
        <f aca="false">H1500/AVERAGE(J1380:J1499)</f>
        <v>21.6434812781258</v>
      </c>
    </row>
    <row r="1501" customFormat="false" ht="12.75" hidden="false" customHeight="false" outlineLevel="0" collapsed="false">
      <c r="A1501" s="1" t="n">
        <v>1995.05</v>
      </c>
      <c r="B1501" s="5" t="n">
        <v>523.81</v>
      </c>
      <c r="C1501" s="5" t="n">
        <v>13.3067</v>
      </c>
      <c r="D1501" s="5" t="n">
        <v>33.8033</v>
      </c>
      <c r="E1501" s="5" t="n">
        <v>152.2</v>
      </c>
      <c r="F1501" s="5" t="n">
        <f aca="false">F1500+1/12</f>
        <v>1995.37499999989</v>
      </c>
      <c r="G1501" s="5" t="n">
        <v>6.63</v>
      </c>
      <c r="H1501" s="5" t="n">
        <f aca="false">B1501*$E$1731/E1501</f>
        <v>824.453537187911</v>
      </c>
      <c r="I1501" s="5" t="n">
        <f aca="false">C1501*$E$1731/E1501</f>
        <v>20.944151282523</v>
      </c>
      <c r="J1501" s="5" t="n">
        <f aca="false">D1501*$E$1731/E1501</f>
        <v>53.204883934297</v>
      </c>
      <c r="K1501" s="5" t="n">
        <f aca="false">H1501/AVERAGE(J1381:J1500)</f>
        <v>22.1961849014753</v>
      </c>
    </row>
    <row r="1502" customFormat="false" ht="12.75" hidden="false" customHeight="false" outlineLevel="0" collapsed="false">
      <c r="A1502" s="1" t="n">
        <v>1995.06</v>
      </c>
      <c r="B1502" s="5" t="n">
        <v>539.35</v>
      </c>
      <c r="C1502" s="5" t="n">
        <v>13.37</v>
      </c>
      <c r="D1502" s="5" t="n">
        <v>34.43</v>
      </c>
      <c r="E1502" s="5" t="n">
        <v>152.5</v>
      </c>
      <c r="F1502" s="5" t="n">
        <f aca="false">F1501+1/12</f>
        <v>1995.45833333322</v>
      </c>
      <c r="G1502" s="5" t="n">
        <v>6.17</v>
      </c>
      <c r="H1502" s="5" t="n">
        <f aca="false">B1502*$E$1731/E1502</f>
        <v>847.242810491803</v>
      </c>
      <c r="I1502" s="5" t="n">
        <f aca="false">C1502*$E$1731/E1502</f>
        <v>21.0023850491803</v>
      </c>
      <c r="J1502" s="5" t="n">
        <f aca="false">D1502*$E$1731/E1502</f>
        <v>54.0846759344262</v>
      </c>
      <c r="K1502" s="5" t="n">
        <f aca="false">H1502/AVERAGE(J1382:J1501)</f>
        <v>22.7191297440948</v>
      </c>
    </row>
    <row r="1503" customFormat="false" ht="12.75" hidden="false" customHeight="false" outlineLevel="0" collapsed="false">
      <c r="A1503" s="1" t="n">
        <v>1995.07</v>
      </c>
      <c r="B1503" s="5" t="n">
        <v>557.37</v>
      </c>
      <c r="C1503" s="5" t="n">
        <v>13.44</v>
      </c>
      <c r="D1503" s="5" t="n">
        <v>34.68</v>
      </c>
      <c r="E1503" s="5" t="n">
        <v>152.5</v>
      </c>
      <c r="F1503" s="5" t="n">
        <f aca="false">F1502+1/12</f>
        <v>1995.54166666655</v>
      </c>
      <c r="G1503" s="5" t="n">
        <v>6.28</v>
      </c>
      <c r="H1503" s="5" t="n">
        <f aca="false">B1503*$E$1731/E1503</f>
        <v>875.549689967213</v>
      </c>
      <c r="I1503" s="5" t="n">
        <f aca="false">C1503*$E$1731/E1503</f>
        <v>21.1123451803279</v>
      </c>
      <c r="J1503" s="5" t="n">
        <f aca="false">D1503*$E$1731/E1503</f>
        <v>54.4773906885246</v>
      </c>
      <c r="K1503" s="5" t="n">
        <f aca="false">H1503/AVERAGE(J1383:J1502)</f>
        <v>23.3772046451503</v>
      </c>
    </row>
    <row r="1504" customFormat="false" ht="12.75" hidden="false" customHeight="false" outlineLevel="0" collapsed="false">
      <c r="A1504" s="1" t="n">
        <v>1995.08</v>
      </c>
      <c r="B1504" s="5" t="n">
        <v>559.11</v>
      </c>
      <c r="C1504" s="5" t="n">
        <v>13.51</v>
      </c>
      <c r="D1504" s="5" t="n">
        <v>34.93</v>
      </c>
      <c r="E1504" s="5" t="n">
        <v>152.9</v>
      </c>
      <c r="F1504" s="5" t="n">
        <f aca="false">F1503+1/12</f>
        <v>1995.62499999989</v>
      </c>
      <c r="G1504" s="5" t="n">
        <v>6.49</v>
      </c>
      <c r="H1504" s="5" t="n">
        <f aca="false">B1504*$E$1731/E1504</f>
        <v>875.985318247221</v>
      </c>
      <c r="I1504" s="5" t="n">
        <f aca="false">C1504*$E$1731/E1504</f>
        <v>21.1667858731197</v>
      </c>
      <c r="J1504" s="5" t="n">
        <f aca="false">D1504*$E$1731/E1504</f>
        <v>54.7265603662525</v>
      </c>
      <c r="K1504" s="5" t="n">
        <f aca="false">H1504/AVERAGE(J1384:J1503)</f>
        <v>23.284855574561</v>
      </c>
    </row>
    <row r="1505" customFormat="false" ht="12.75" hidden="false" customHeight="false" outlineLevel="0" collapsed="false">
      <c r="A1505" s="1" t="n">
        <v>1995.09</v>
      </c>
      <c r="B1505" s="5" t="n">
        <v>578.77</v>
      </c>
      <c r="C1505" s="5" t="n">
        <v>13.58</v>
      </c>
      <c r="D1505" s="5" t="n">
        <v>35.18</v>
      </c>
      <c r="E1505" s="5" t="n">
        <v>153.2</v>
      </c>
      <c r="F1505" s="5" t="n">
        <f aca="false">F1504+1/12</f>
        <v>1995.70833333322</v>
      </c>
      <c r="G1505" s="5" t="n">
        <v>6.2</v>
      </c>
      <c r="H1505" s="5" t="n">
        <f aca="false">B1505*$E$1731/E1505</f>
        <v>905.011919843342</v>
      </c>
      <c r="I1505" s="5" t="n">
        <f aca="false">C1505*$E$1731/E1505</f>
        <v>21.2347942558747</v>
      </c>
      <c r="J1505" s="5" t="n">
        <f aca="false">D1505*$E$1731/E1505</f>
        <v>55.0103138381201</v>
      </c>
      <c r="K1505" s="5" t="n">
        <f aca="false">H1505/AVERAGE(J1385:J1504)</f>
        <v>23.9468110393083</v>
      </c>
    </row>
    <row r="1506" customFormat="false" ht="12.75" hidden="false" customHeight="false" outlineLevel="0" collapsed="false">
      <c r="A1506" s="1" t="n">
        <v>1995.1</v>
      </c>
      <c r="B1506" s="5" t="n">
        <v>582.92</v>
      </c>
      <c r="C1506" s="5" t="n">
        <v>13.65</v>
      </c>
      <c r="D1506" s="5" t="n">
        <v>34.7733</v>
      </c>
      <c r="E1506" s="5" t="n">
        <v>153.7</v>
      </c>
      <c r="F1506" s="5" t="n">
        <f aca="false">F1505+1/12</f>
        <v>1995.79166666655</v>
      </c>
      <c r="G1506" s="5" t="n">
        <v>6.04</v>
      </c>
      <c r="H1506" s="5" t="n">
        <f aca="false">B1506*$E$1731/E1506</f>
        <v>908.536002081978</v>
      </c>
      <c r="I1506" s="5" t="n">
        <f aca="false">C1506*$E$1731/E1506</f>
        <v>21.2748171763175</v>
      </c>
      <c r="J1506" s="5" t="n">
        <f aca="false">D1506*$E$1731/E1506</f>
        <v>54.197479862069</v>
      </c>
      <c r="K1506" s="5" t="n">
        <f aca="false">H1506/AVERAGE(J1386:J1505)</f>
        <v>23.9275623228151</v>
      </c>
    </row>
    <row r="1507" customFormat="false" ht="12.75" hidden="false" customHeight="false" outlineLevel="0" collapsed="false">
      <c r="A1507" s="1" t="n">
        <v>1995.11</v>
      </c>
      <c r="B1507" s="5" t="n">
        <v>595.53</v>
      </c>
      <c r="C1507" s="5" t="n">
        <v>13.72</v>
      </c>
      <c r="D1507" s="5" t="n">
        <v>34.3667</v>
      </c>
      <c r="E1507" s="5" t="n">
        <v>153.6</v>
      </c>
      <c r="F1507" s="5" t="n">
        <f aca="false">F1506+1/12</f>
        <v>1995.87499999989</v>
      </c>
      <c r="G1507" s="5" t="n">
        <v>5.93</v>
      </c>
      <c r="H1507" s="5" t="n">
        <f aca="false">B1507*$E$1731/E1507</f>
        <v>928.79417109375</v>
      </c>
      <c r="I1507" s="5" t="n">
        <f aca="false">C1507*$E$1731/E1507</f>
        <v>21.397840625</v>
      </c>
      <c r="J1507" s="5" t="n">
        <f aca="false">D1507*$E$1731/E1507</f>
        <v>53.5986275078125</v>
      </c>
      <c r="K1507" s="5" t="n">
        <f aca="false">H1507/AVERAGE(J1387:J1506)</f>
        <v>24.3483967541239</v>
      </c>
    </row>
    <row r="1508" customFormat="false" ht="12.75" hidden="false" customHeight="false" outlineLevel="0" collapsed="false">
      <c r="A1508" s="1" t="n">
        <v>1995.12</v>
      </c>
      <c r="B1508" s="5" t="n">
        <v>614.57</v>
      </c>
      <c r="C1508" s="5" t="n">
        <v>13.79</v>
      </c>
      <c r="D1508" s="5" t="n">
        <v>33.96</v>
      </c>
      <c r="E1508" s="5" t="n">
        <v>153.5</v>
      </c>
      <c r="F1508" s="5" t="n">
        <f aca="false">F1507+1/12</f>
        <v>1995.95833333322</v>
      </c>
      <c r="G1508" s="5" t="n">
        <v>5.71</v>
      </c>
      <c r="H1508" s="5" t="n">
        <f aca="false">B1508*$E$1731/E1508</f>
        <v>959.113556482085</v>
      </c>
      <c r="I1508" s="5" t="n">
        <f aca="false">C1508*$E$1731/E1508</f>
        <v>21.5210243648209</v>
      </c>
      <c r="J1508" s="5" t="n">
        <f aca="false">D1508*$E$1731/E1508</f>
        <v>52.9988388273616</v>
      </c>
      <c r="K1508" s="5" t="n">
        <f aca="false">H1508/AVERAGE(J1388:J1507)</f>
        <v>25.028209341893</v>
      </c>
    </row>
    <row r="1509" customFormat="false" ht="12.75" hidden="false" customHeight="false" outlineLevel="0" collapsed="false">
      <c r="A1509" s="1" t="n">
        <v>1996.01</v>
      </c>
      <c r="B1509" s="5" t="n">
        <v>614.42</v>
      </c>
      <c r="C1509" s="5" t="n">
        <v>13.8933</v>
      </c>
      <c r="D1509" s="5" t="n">
        <v>33.9867</v>
      </c>
      <c r="E1509" s="5" t="n">
        <v>154.4</v>
      </c>
      <c r="F1509" s="5" t="n">
        <f aca="false">F1508+1/12</f>
        <v>1996.04166666655</v>
      </c>
      <c r="G1509" s="5" t="n">
        <v>5.65</v>
      </c>
      <c r="H1509" s="5" t="n">
        <f aca="false">B1509*$E$1731/E1509</f>
        <v>953.290139378238</v>
      </c>
      <c r="I1509" s="5" t="n">
        <f aca="false">C1509*$E$1731/E1509</f>
        <v>21.555850873057</v>
      </c>
      <c r="J1509" s="5" t="n">
        <f aca="false">D1509*$E$1731/E1509</f>
        <v>52.7313335829016</v>
      </c>
      <c r="K1509" s="5" t="n">
        <f aca="false">H1509/AVERAGE(J1389:J1508)</f>
        <v>24.7632813767746</v>
      </c>
    </row>
    <row r="1510" customFormat="false" ht="12.75" hidden="false" customHeight="false" outlineLevel="0" collapsed="false">
      <c r="A1510" s="1" t="n">
        <v>1996.02</v>
      </c>
      <c r="B1510" s="5" t="n">
        <v>649.54</v>
      </c>
      <c r="C1510" s="5" t="n">
        <v>13.9967</v>
      </c>
      <c r="D1510" s="5" t="n">
        <v>34.0133</v>
      </c>
      <c r="E1510" s="5" t="n">
        <v>154.9</v>
      </c>
      <c r="F1510" s="5" t="n">
        <f aca="false">F1509+1/12</f>
        <v>1996.12499999989</v>
      </c>
      <c r="G1510" s="5" t="n">
        <v>5.81</v>
      </c>
      <c r="H1510" s="5" t="n">
        <f aca="false">B1510*$E$1731/E1510</f>
        <v>1004.52681885087</v>
      </c>
      <c r="I1510" s="5" t="n">
        <f aca="false">C1510*$E$1731/E1510</f>
        <v>21.6461811826985</v>
      </c>
      <c r="J1510" s="5" t="n">
        <f aca="false">D1510*$E$1731/E1510</f>
        <v>52.6022601342802</v>
      </c>
      <c r="K1510" s="5" t="n">
        <f aca="false">H1510/AVERAGE(J1390:J1509)</f>
        <v>25.9769178841154</v>
      </c>
    </row>
    <row r="1511" customFormat="false" ht="12.75" hidden="false" customHeight="false" outlineLevel="0" collapsed="false">
      <c r="A1511" s="1" t="n">
        <v>1996.03</v>
      </c>
      <c r="B1511" s="5" t="n">
        <v>647.07</v>
      </c>
      <c r="C1511" s="5" t="n">
        <v>14.1</v>
      </c>
      <c r="D1511" s="5" t="n">
        <v>34.04</v>
      </c>
      <c r="E1511" s="5" t="n">
        <v>155.7</v>
      </c>
      <c r="F1511" s="5" t="n">
        <f aca="false">F1510+1/12</f>
        <v>1996.20833333322</v>
      </c>
      <c r="G1511" s="5" t="n">
        <v>6.27</v>
      </c>
      <c r="H1511" s="5" t="n">
        <f aca="false">B1511*$E$1731/E1511</f>
        <v>995.565195375723</v>
      </c>
      <c r="I1511" s="5" t="n">
        <f aca="false">C1511*$E$1731/E1511</f>
        <v>21.6938959537572</v>
      </c>
      <c r="J1511" s="5" t="n">
        <f aca="false">D1511*$E$1731/E1511</f>
        <v>52.3730651252409</v>
      </c>
      <c r="K1511" s="5" t="n">
        <f aca="false">H1511/AVERAGE(J1391:J1510)</f>
        <v>25.6307676342099</v>
      </c>
    </row>
    <row r="1512" customFormat="false" ht="12.75" hidden="false" customHeight="false" outlineLevel="0" collapsed="false">
      <c r="A1512" s="1" t="n">
        <v>1996.04</v>
      </c>
      <c r="B1512" s="5" t="n">
        <v>647.17</v>
      </c>
      <c r="C1512" s="5" t="n">
        <v>14.1567</v>
      </c>
      <c r="D1512" s="5" t="n">
        <v>34.33</v>
      </c>
      <c r="E1512" s="5" t="n">
        <v>156.3</v>
      </c>
      <c r="F1512" s="5" t="n">
        <f aca="false">F1511+1/12</f>
        <v>1996.29166666655</v>
      </c>
      <c r="G1512" s="5" t="n">
        <v>6.51</v>
      </c>
      <c r="H1512" s="5" t="n">
        <f aca="false">B1512*$E$1731/E1512</f>
        <v>991.896714779271</v>
      </c>
      <c r="I1512" s="5" t="n">
        <f aca="false">C1512*$E$1731/E1512</f>
        <v>21.6975203147793</v>
      </c>
      <c r="J1512" s="5" t="n">
        <f aca="false">D1512*$E$1731/E1512</f>
        <v>52.6164905950096</v>
      </c>
      <c r="K1512" s="5" t="n">
        <f aca="false">H1512/AVERAGE(J1392:J1511)</f>
        <v>25.4250307474627</v>
      </c>
    </row>
    <row r="1513" customFormat="false" ht="12.75" hidden="false" customHeight="false" outlineLevel="0" collapsed="false">
      <c r="A1513" s="1" t="n">
        <v>1996.05</v>
      </c>
      <c r="B1513" s="5" t="n">
        <v>661.23</v>
      </c>
      <c r="C1513" s="5" t="n">
        <v>14.2133</v>
      </c>
      <c r="D1513" s="5" t="n">
        <v>34.62</v>
      </c>
      <c r="E1513" s="5" t="n">
        <v>156.6</v>
      </c>
      <c r="F1513" s="5" t="n">
        <f aca="false">F1512+1/12</f>
        <v>1996.37499999989</v>
      </c>
      <c r="G1513" s="5" t="n">
        <v>6.74</v>
      </c>
      <c r="H1513" s="5" t="n">
        <f aca="false">B1513*$E$1731/E1513</f>
        <v>1011.50455862069</v>
      </c>
      <c r="I1513" s="5" t="n">
        <f aca="false">C1513*$E$1731/E1513</f>
        <v>21.7425370038314</v>
      </c>
      <c r="J1513" s="5" t="n">
        <f aca="false">D1513*$E$1731/E1513</f>
        <v>52.9593149425287</v>
      </c>
      <c r="K1513" s="5" t="n">
        <f aca="false">H1513/AVERAGE(J1393:J1512)</f>
        <v>25.8148797548234</v>
      </c>
    </row>
    <row r="1514" customFormat="false" ht="12.75" hidden="false" customHeight="false" outlineLevel="0" collapsed="false">
      <c r="A1514" s="1" t="n">
        <v>1996.06</v>
      </c>
      <c r="B1514" s="5" t="n">
        <v>668.5</v>
      </c>
      <c r="C1514" s="5" t="n">
        <v>14.27</v>
      </c>
      <c r="D1514" s="5" t="n">
        <v>34.91</v>
      </c>
      <c r="E1514" s="5" t="n">
        <v>156.7</v>
      </c>
      <c r="F1514" s="5" t="n">
        <f aca="false">F1513+1/12</f>
        <v>1996.45833333322</v>
      </c>
      <c r="G1514" s="5" t="n">
        <v>6.91</v>
      </c>
      <c r="H1514" s="5" t="n">
        <f aca="false">B1514*$E$1731/E1514</f>
        <v>1021.97310784939</v>
      </c>
      <c r="I1514" s="5" t="n">
        <f aca="false">C1514*$E$1731/E1514</f>
        <v>21.8153421825144</v>
      </c>
      <c r="J1514" s="5" t="n">
        <f aca="false">D1514*$E$1731/E1514</f>
        <v>53.3688574345884</v>
      </c>
      <c r="K1514" s="5" t="n">
        <f aca="false">H1514/AVERAGE(J1394:J1513)</f>
        <v>25.9675107353226</v>
      </c>
    </row>
    <row r="1515" customFormat="false" ht="12.75" hidden="false" customHeight="false" outlineLevel="0" collapsed="false">
      <c r="A1515" s="1" t="n">
        <v>1996.07</v>
      </c>
      <c r="B1515" s="5" t="n">
        <v>644.07</v>
      </c>
      <c r="C1515" s="5" t="n">
        <v>14.4</v>
      </c>
      <c r="D1515" s="5" t="n">
        <v>35.2733</v>
      </c>
      <c r="E1515" s="5" t="n">
        <v>157</v>
      </c>
      <c r="F1515" s="5" t="n">
        <f aca="false">F1514+1/12</f>
        <v>1996.54166666655</v>
      </c>
      <c r="G1515" s="5" t="n">
        <v>6.87</v>
      </c>
      <c r="H1515" s="5" t="n">
        <f aca="false">B1515*$E$1731/E1515</f>
        <v>982.744158726115</v>
      </c>
      <c r="I1515" s="5" t="n">
        <f aca="false">C1515*$E$1731/E1515</f>
        <v>21.9720152866242</v>
      </c>
      <c r="J1515" s="5" t="n">
        <f aca="false">D1515*$E$1731/E1515</f>
        <v>53.8212143617834</v>
      </c>
      <c r="K1515" s="5" t="n">
        <f aca="false">H1515/AVERAGE(J1395:J1514)</f>
        <v>24.8592091990131</v>
      </c>
    </row>
    <row r="1516" customFormat="false" ht="12.75" hidden="false" customHeight="false" outlineLevel="0" collapsed="false">
      <c r="A1516" s="1" t="n">
        <v>1996.08</v>
      </c>
      <c r="B1516" s="5" t="n">
        <v>662.68</v>
      </c>
      <c r="C1516" s="5" t="n">
        <v>14.53</v>
      </c>
      <c r="D1516" s="5" t="n">
        <v>35.6367</v>
      </c>
      <c r="E1516" s="5" t="n">
        <v>157.3</v>
      </c>
      <c r="F1516" s="5" t="n">
        <f aca="false">F1515+1/12</f>
        <v>1996.62499999989</v>
      </c>
      <c r="G1516" s="5" t="n">
        <v>6.64</v>
      </c>
      <c r="H1516" s="5" t="n">
        <f aca="false">B1516*$E$1731/E1516</f>
        <v>1009.21150718373</v>
      </c>
      <c r="I1516" s="5" t="n">
        <f aca="false">C1516*$E$1731/E1516</f>
        <v>22.1280907819453</v>
      </c>
      <c r="J1516" s="5" t="n">
        <f aca="false">D1516*$E$1731/E1516</f>
        <v>54.2719981258741</v>
      </c>
      <c r="K1516" s="5" t="n">
        <f aca="false">H1516/AVERAGE(J1396:J1515)</f>
        <v>25.4133410869488</v>
      </c>
    </row>
    <row r="1517" customFormat="false" ht="12.75" hidden="false" customHeight="false" outlineLevel="0" collapsed="false">
      <c r="A1517" s="1" t="n">
        <v>1996.09</v>
      </c>
      <c r="B1517" s="5" t="n">
        <v>674.88</v>
      </c>
      <c r="C1517" s="5" t="n">
        <v>14.66</v>
      </c>
      <c r="D1517" s="5" t="n">
        <v>36</v>
      </c>
      <c r="E1517" s="5" t="n">
        <v>157.8</v>
      </c>
      <c r="F1517" s="5" t="n">
        <f aca="false">F1516+1/12</f>
        <v>1996.70833333322</v>
      </c>
      <c r="G1517" s="5" t="n">
        <v>6.83</v>
      </c>
      <c r="H1517" s="5" t="n">
        <f aca="false">B1517*$E$1731/E1517</f>
        <v>1024.5345581749</v>
      </c>
      <c r="I1517" s="5" t="n">
        <f aca="false">C1517*$E$1731/E1517</f>
        <v>22.2553292775665</v>
      </c>
      <c r="J1517" s="5" t="n">
        <f aca="false">D1517*$E$1731/E1517</f>
        <v>54.6515589353612</v>
      </c>
      <c r="K1517" s="5" t="n">
        <f aca="false">H1517/AVERAGE(J1397:J1516)</f>
        <v>25.6809322668554</v>
      </c>
    </row>
    <row r="1518" customFormat="false" ht="12.75" hidden="false" customHeight="false" outlineLevel="0" collapsed="false">
      <c r="A1518" s="1" t="n">
        <v>1996.1</v>
      </c>
      <c r="B1518" s="5" t="n">
        <v>701.46</v>
      </c>
      <c r="C1518" s="5" t="n">
        <v>14.74</v>
      </c>
      <c r="D1518" s="5" t="n">
        <v>36.91</v>
      </c>
      <c r="E1518" s="5" t="n">
        <v>158.3</v>
      </c>
      <c r="F1518" s="5" t="n">
        <f aca="false">F1517+1/12</f>
        <v>1996.79166666655</v>
      </c>
      <c r="G1518" s="5" t="n">
        <v>6.53</v>
      </c>
      <c r="H1518" s="5" t="n">
        <f aca="false">B1518*$E$1731/E1518</f>
        <v>1061.52212103601</v>
      </c>
      <c r="I1518" s="5" t="n">
        <f aca="false">C1518*$E$1731/E1518</f>
        <v>22.3060987997473</v>
      </c>
      <c r="J1518" s="5" t="n">
        <f aca="false">D1518*$E$1731/E1518</f>
        <v>55.8560452305749</v>
      </c>
      <c r="K1518" s="5" t="n">
        <f aca="false">H1518/AVERAGE(J1398:J1517)</f>
        <v>26.4843061078537</v>
      </c>
    </row>
    <row r="1519" customFormat="false" ht="12.75" hidden="false" customHeight="false" outlineLevel="0" collapsed="false">
      <c r="A1519" s="1" t="n">
        <v>1996.11</v>
      </c>
      <c r="B1519" s="5" t="n">
        <v>735.67</v>
      </c>
      <c r="C1519" s="5" t="n">
        <v>14.82</v>
      </c>
      <c r="D1519" s="5" t="n">
        <v>37.82</v>
      </c>
      <c r="E1519" s="5" t="n">
        <v>158.6</v>
      </c>
      <c r="F1519" s="5" t="n">
        <f aca="false">F1518+1/12</f>
        <v>1996.87499999989</v>
      </c>
      <c r="G1519" s="5" t="n">
        <v>6.2</v>
      </c>
      <c r="H1519" s="5" t="n">
        <f aca="false">B1519*$E$1731/E1519</f>
        <v>1111.18639672131</v>
      </c>
      <c r="I1519" s="5" t="n">
        <f aca="false">C1519*$E$1731/E1519</f>
        <v>22.3847409836066</v>
      </c>
      <c r="J1519" s="5" t="n">
        <f aca="false">D1519*$E$1731/E1519</f>
        <v>57.1248923076923</v>
      </c>
      <c r="K1519" s="5" t="n">
        <f aca="false">H1519/AVERAGE(J1399:J1518)</f>
        <v>27.586481013694</v>
      </c>
    </row>
    <row r="1520" customFormat="false" ht="12.75" hidden="false" customHeight="false" outlineLevel="0" collapsed="false">
      <c r="A1520" s="1" t="n">
        <v>1996.12</v>
      </c>
      <c r="B1520" s="5" t="n">
        <v>743.25</v>
      </c>
      <c r="C1520" s="5" t="n">
        <v>14.9</v>
      </c>
      <c r="D1520" s="5" t="n">
        <v>38.73</v>
      </c>
      <c r="E1520" s="5" t="n">
        <v>158.6</v>
      </c>
      <c r="F1520" s="5" t="n">
        <f aca="false">F1519+1/12</f>
        <v>1996.95833333322</v>
      </c>
      <c r="G1520" s="5" t="n">
        <v>6.3</v>
      </c>
      <c r="H1520" s="5" t="n">
        <f aca="false">B1520*$E$1731/E1520</f>
        <v>1122.63554224464</v>
      </c>
      <c r="I1520" s="5" t="n">
        <f aca="false">C1520*$E$1731/E1520</f>
        <v>22.5055762925599</v>
      </c>
      <c r="J1520" s="5" t="n">
        <f aca="false">D1520*$E$1731/E1520</f>
        <v>58.4993939470366</v>
      </c>
      <c r="K1520" s="5" t="n">
        <f aca="false">H1520/AVERAGE(J1400:J1519)</f>
        <v>27.724814914313</v>
      </c>
    </row>
    <row r="1521" customFormat="false" ht="12.75" hidden="false" customHeight="false" outlineLevel="0" collapsed="false">
      <c r="A1521" s="1" t="n">
        <v>1997.01</v>
      </c>
      <c r="B1521" s="5" t="n">
        <v>766.22</v>
      </c>
      <c r="C1521" s="5" t="n">
        <v>14.9533</v>
      </c>
      <c r="D1521" s="5" t="n">
        <v>39.2333</v>
      </c>
      <c r="E1521" s="5" t="n">
        <v>159.1</v>
      </c>
      <c r="F1521" s="5" t="n">
        <f aca="false">F1520+1/12</f>
        <v>1997.04166666655</v>
      </c>
      <c r="G1521" s="5" t="n">
        <v>6.58</v>
      </c>
      <c r="H1521" s="5" t="n">
        <f aca="false">B1521*$E$1731/E1521</f>
        <v>1153.69326411062</v>
      </c>
      <c r="I1521" s="5" t="n">
        <f aca="false">C1521*$E$1731/E1521</f>
        <v>22.5151020414834</v>
      </c>
      <c r="J1521" s="5" t="n">
        <f aca="false">D1521*$E$1731/E1521</f>
        <v>59.0733652721559</v>
      </c>
      <c r="K1521" s="5" t="n">
        <f aca="false">H1521/AVERAGE(J1401:J1520)</f>
        <v>28.3337530358738</v>
      </c>
    </row>
    <row r="1522" customFormat="false" ht="12.75" hidden="false" customHeight="false" outlineLevel="0" collapsed="false">
      <c r="A1522" s="1" t="n">
        <v>1997.02</v>
      </c>
      <c r="B1522" s="5" t="n">
        <v>798.39</v>
      </c>
      <c r="C1522" s="5" t="n">
        <v>15.0067</v>
      </c>
      <c r="D1522" s="5" t="n">
        <v>39.7367</v>
      </c>
      <c r="E1522" s="5" t="n">
        <v>159.6</v>
      </c>
      <c r="F1522" s="5" t="n">
        <f aca="false">F1521+1/12</f>
        <v>1997.12499999989</v>
      </c>
      <c r="G1522" s="5" t="n">
        <v>6.42</v>
      </c>
      <c r="H1522" s="5" t="n">
        <f aca="false">B1522*$E$1731/E1522</f>
        <v>1198.36538120301</v>
      </c>
      <c r="I1522" s="5" t="n">
        <f aca="false">C1522*$E$1731/E1522</f>
        <v>22.5247182030075</v>
      </c>
      <c r="J1522" s="5" t="n">
        <f aca="false">D1522*$E$1731/E1522</f>
        <v>59.6438903834587</v>
      </c>
      <c r="K1522" s="5" t="n">
        <f aca="false">H1522/AVERAGE(J1402:J1521)</f>
        <v>29.2665417643934</v>
      </c>
    </row>
    <row r="1523" customFormat="false" ht="12.75" hidden="false" customHeight="false" outlineLevel="0" collapsed="false">
      <c r="A1523" s="1" t="n">
        <v>1997.03</v>
      </c>
      <c r="B1523" s="5" t="n">
        <v>792.16</v>
      </c>
      <c r="C1523" s="5" t="n">
        <v>15.06</v>
      </c>
      <c r="D1523" s="5" t="n">
        <v>40.24</v>
      </c>
      <c r="E1523" s="5" t="n">
        <v>160</v>
      </c>
      <c r="F1523" s="5" t="n">
        <f aca="false">F1522+1/12</f>
        <v>1997.20833333322</v>
      </c>
      <c r="G1523" s="5" t="n">
        <v>6.69</v>
      </c>
      <c r="H1523" s="5" t="n">
        <f aca="false">B1523*$E$1731/E1523</f>
        <v>1186.041756</v>
      </c>
      <c r="I1523" s="5" t="n">
        <f aca="false">C1523*$E$1731/E1523</f>
        <v>22.5482085</v>
      </c>
      <c r="J1523" s="5" t="n">
        <f aca="false">D1523*$E$1731/E1523</f>
        <v>60.248334</v>
      </c>
      <c r="K1523" s="5" t="n">
        <f aca="false">H1523/AVERAGE(J1403:J1522)</f>
        <v>28.8033461210451</v>
      </c>
    </row>
    <row r="1524" customFormat="false" ht="12.75" hidden="false" customHeight="false" outlineLevel="0" collapsed="false">
      <c r="A1524" s="1" t="n">
        <v>1997.04</v>
      </c>
      <c r="B1524" s="5" t="n">
        <v>763.93</v>
      </c>
      <c r="C1524" s="5" t="n">
        <v>15.0933</v>
      </c>
      <c r="D1524" s="5" t="n">
        <v>40.3433</v>
      </c>
      <c r="E1524" s="5" t="n">
        <v>160.2</v>
      </c>
      <c r="F1524" s="5" t="n">
        <f aca="false">F1523+1/12</f>
        <v>1997.29166666655</v>
      </c>
      <c r="G1524" s="5" t="n">
        <v>6.89</v>
      </c>
      <c r="H1524" s="5" t="n">
        <f aca="false">B1524*$E$1731/E1524</f>
        <v>1142.34716029963</v>
      </c>
      <c r="I1524" s="5" t="n">
        <f aca="false">C1524*$E$1731/E1524</f>
        <v>22.5698537752809</v>
      </c>
      <c r="J1524" s="5" t="n">
        <f aca="false">D1524*$E$1731/E1524</f>
        <v>60.3275878576779</v>
      </c>
      <c r="K1524" s="5" t="n">
        <f aca="false">H1524/AVERAGE(J1404:J1523)</f>
        <v>27.5860055709293</v>
      </c>
    </row>
    <row r="1525" customFormat="false" ht="12.75" hidden="false" customHeight="false" outlineLevel="0" collapsed="false">
      <c r="A1525" s="1" t="n">
        <v>1997.05</v>
      </c>
      <c r="B1525" s="5" t="n">
        <v>833.09</v>
      </c>
      <c r="C1525" s="5" t="n">
        <v>15.1267</v>
      </c>
      <c r="D1525" s="5" t="n">
        <v>40.4467</v>
      </c>
      <c r="E1525" s="5" t="n">
        <v>160.1</v>
      </c>
      <c r="F1525" s="5" t="n">
        <f aca="false">F1524+1/12</f>
        <v>1997.37499999989</v>
      </c>
      <c r="G1525" s="5" t="n">
        <v>6.71</v>
      </c>
      <c r="H1525" s="5" t="n">
        <f aca="false">B1525*$E$1731/E1525</f>
        <v>1246.54408519675</v>
      </c>
      <c r="I1525" s="5" t="n">
        <f aca="false">C1525*$E$1731/E1525</f>
        <v>22.6339272029981</v>
      </c>
      <c r="J1525" s="5" t="n">
        <f aca="false">D1525*$E$1731/E1525</f>
        <v>60.5199854166146</v>
      </c>
      <c r="K1525" s="5" t="n">
        <f aca="false">H1525/AVERAGE(J1405:J1524)</f>
        <v>29.9292739869316</v>
      </c>
    </row>
    <row r="1526" customFormat="false" ht="12.75" hidden="false" customHeight="false" outlineLevel="0" collapsed="false">
      <c r="A1526" s="1" t="n">
        <v>1997.06</v>
      </c>
      <c r="B1526" s="5" t="n">
        <v>876.29</v>
      </c>
      <c r="C1526" s="5" t="n">
        <v>15.16</v>
      </c>
      <c r="D1526" s="5" t="n">
        <v>40.55</v>
      </c>
      <c r="E1526" s="5" t="n">
        <v>160.3</v>
      </c>
      <c r="F1526" s="5" t="n">
        <f aca="false">F1525+1/12</f>
        <v>1997.45833333322</v>
      </c>
      <c r="G1526" s="5" t="n">
        <v>6.49</v>
      </c>
      <c r="H1526" s="5" t="n">
        <f aca="false">B1526*$E$1731/E1526</f>
        <v>1309.54789295072</v>
      </c>
      <c r="I1526" s="5" t="n">
        <f aca="false">C1526*$E$1731/E1526</f>
        <v>22.6554520274485</v>
      </c>
      <c r="J1526" s="5" t="n">
        <f aca="false">D1526*$E$1731/E1526</f>
        <v>60.598850904554</v>
      </c>
      <c r="K1526" s="5" t="n">
        <f aca="false">H1526/AVERAGE(J1406:J1525)</f>
        <v>31.2575072550804</v>
      </c>
    </row>
    <row r="1527" customFormat="false" ht="12.75" hidden="false" customHeight="false" outlineLevel="0" collapsed="false">
      <c r="A1527" s="1" t="n">
        <v>1997.07</v>
      </c>
      <c r="B1527" s="5" t="n">
        <v>925.29</v>
      </c>
      <c r="C1527" s="5" t="n">
        <v>15.2167</v>
      </c>
      <c r="D1527" s="5" t="n">
        <v>40.58</v>
      </c>
      <c r="E1527" s="5" t="n">
        <v>160.5</v>
      </c>
      <c r="F1527" s="5" t="n">
        <f aca="false">F1526+1/12</f>
        <v>1997.54166666655</v>
      </c>
      <c r="G1527" s="5" t="n">
        <v>6.22</v>
      </c>
      <c r="H1527" s="5" t="n">
        <f aca="false">B1527*$E$1731/E1527</f>
        <v>1381.05153420561</v>
      </c>
      <c r="I1527" s="5" t="n">
        <f aca="false">C1527*$E$1731/E1527</f>
        <v>22.711849128972</v>
      </c>
      <c r="J1527" s="5" t="n">
        <f aca="false">D1527*$E$1731/E1527</f>
        <v>60.5681151401869</v>
      </c>
      <c r="K1527" s="5" t="n">
        <f aca="false">H1527/AVERAGE(J1407:J1526)</f>
        <v>32.7676241441744</v>
      </c>
    </row>
    <row r="1528" customFormat="false" ht="12.75" hidden="false" customHeight="false" outlineLevel="0" collapsed="false">
      <c r="A1528" s="1" t="n">
        <v>1997.08</v>
      </c>
      <c r="B1528" s="5" t="n">
        <v>927.24</v>
      </c>
      <c r="C1528" s="5" t="n">
        <v>15.2733</v>
      </c>
      <c r="D1528" s="5" t="n">
        <v>40.61</v>
      </c>
      <c r="E1528" s="5" t="n">
        <v>160.8</v>
      </c>
      <c r="F1528" s="5" t="n">
        <f aca="false">F1527+1/12</f>
        <v>1997.62499999989</v>
      </c>
      <c r="G1528" s="5" t="n">
        <v>6.3</v>
      </c>
      <c r="H1528" s="5" t="n">
        <f aca="false">B1528*$E$1731/E1528</f>
        <v>1381.38000895522</v>
      </c>
      <c r="I1528" s="5" t="n">
        <f aca="false">C1528*$E$1731/E1528</f>
        <v>22.7537976044776</v>
      </c>
      <c r="J1528" s="5" t="n">
        <f aca="false">D1528*$E$1731/E1528</f>
        <v>60.4998082089552</v>
      </c>
      <c r="K1528" s="5" t="n">
        <f aca="false">H1528/AVERAGE(J1408:J1527)</f>
        <v>32.5872588796532</v>
      </c>
    </row>
    <row r="1529" customFormat="false" ht="12.75" hidden="false" customHeight="false" outlineLevel="0" collapsed="false">
      <c r="A1529" s="1" t="n">
        <v>1997.09</v>
      </c>
      <c r="B1529" s="5" t="n">
        <v>937.02</v>
      </c>
      <c r="C1529" s="5" t="n">
        <v>15.33</v>
      </c>
      <c r="D1529" s="5" t="n">
        <v>40.64</v>
      </c>
      <c r="E1529" s="5" t="n">
        <v>161.2</v>
      </c>
      <c r="F1529" s="5" t="n">
        <f aca="false">F1528+1/12</f>
        <v>1997.70833333322</v>
      </c>
      <c r="G1529" s="5" t="n">
        <v>6.21</v>
      </c>
      <c r="H1529" s="5" t="n">
        <f aca="false">B1529*$E$1731/E1529</f>
        <v>1392.4861235732</v>
      </c>
      <c r="I1529" s="5" t="n">
        <f aca="false">C1529*$E$1731/E1529</f>
        <v>22.7815972704715</v>
      </c>
      <c r="J1529" s="5" t="n">
        <f aca="false">D1529*$E$1731/E1529</f>
        <v>60.3942669975186</v>
      </c>
      <c r="K1529" s="5" t="n">
        <f aca="false">H1529/AVERAGE(J1409:J1528)</f>
        <v>32.6675537295885</v>
      </c>
    </row>
    <row r="1530" customFormat="false" ht="12.75" hidden="false" customHeight="false" outlineLevel="0" collapsed="false">
      <c r="A1530" s="1" t="n">
        <v>1997.1</v>
      </c>
      <c r="B1530" s="5" t="n">
        <v>951.16</v>
      </c>
      <c r="C1530" s="5" t="n">
        <v>15.3867</v>
      </c>
      <c r="D1530" s="5" t="n">
        <v>40.3333</v>
      </c>
      <c r="E1530" s="5" t="n">
        <v>161.6</v>
      </c>
      <c r="F1530" s="5" t="n">
        <f aca="false">F1529+1/12</f>
        <v>1997.79166666655</v>
      </c>
      <c r="G1530" s="5" t="n">
        <v>6.03</v>
      </c>
      <c r="H1530" s="5" t="n">
        <f aca="false">B1530*$E$1731/E1530</f>
        <v>1410.00052574257</v>
      </c>
      <c r="I1530" s="5" t="n">
        <f aca="false">C1530*$E$1731/E1530</f>
        <v>22.8092593143564</v>
      </c>
      <c r="J1530" s="5" t="n">
        <f aca="false">D1530*$E$1731/E1530</f>
        <v>59.7901238539604</v>
      </c>
      <c r="K1530" s="5" t="n">
        <f aca="false">H1530/AVERAGE(J1410:J1529)</f>
        <v>32.9024723504568</v>
      </c>
    </row>
    <row r="1531" customFormat="false" ht="12.75" hidden="false" customHeight="false" outlineLevel="0" collapsed="false">
      <c r="A1531" s="1" t="n">
        <v>1997.11</v>
      </c>
      <c r="B1531" s="5" t="n">
        <v>938.92</v>
      </c>
      <c r="C1531" s="5" t="n">
        <v>15.4433</v>
      </c>
      <c r="D1531" s="5" t="n">
        <v>40.0267</v>
      </c>
      <c r="E1531" s="5" t="n">
        <v>161.5</v>
      </c>
      <c r="F1531" s="5" t="n">
        <f aca="false">F1530+1/12</f>
        <v>1997.87499999988</v>
      </c>
      <c r="G1531" s="5" t="n">
        <v>5.88</v>
      </c>
      <c r="H1531" s="5" t="n">
        <f aca="false">B1531*$E$1731/E1531</f>
        <v>1392.7177679257</v>
      </c>
      <c r="I1531" s="5" t="n">
        <f aca="false">C1531*$E$1731/E1531</f>
        <v>22.9073385436533</v>
      </c>
      <c r="J1531" s="5" t="n">
        <f aca="false">D1531*$E$1731/E1531</f>
        <v>59.3723600321981</v>
      </c>
      <c r="K1531" s="5" t="n">
        <f aca="false">H1531/AVERAGE(J1411:J1530)</f>
        <v>32.3375532160291</v>
      </c>
    </row>
    <row r="1532" customFormat="false" ht="12.75" hidden="false" customHeight="false" outlineLevel="0" collapsed="false">
      <c r="A1532" s="1" t="n">
        <v>1997.12</v>
      </c>
      <c r="B1532" s="5" t="n">
        <v>962.37</v>
      </c>
      <c r="C1532" s="5" t="n">
        <v>15.5</v>
      </c>
      <c r="D1532" s="5" t="n">
        <v>39.72</v>
      </c>
      <c r="E1532" s="5" t="n">
        <v>161.3</v>
      </c>
      <c r="F1532" s="5" t="n">
        <f aca="false">F1531+1/12</f>
        <v>1997.95833333322</v>
      </c>
      <c r="G1532" s="5" t="n">
        <v>5.81</v>
      </c>
      <c r="H1532" s="5" t="n">
        <f aca="false">B1532*$E$1731/E1532</f>
        <v>1429.27159156851</v>
      </c>
      <c r="I1532" s="5" t="n">
        <f aca="false">C1532*$E$1731/E1532</f>
        <v>23.0199504029758</v>
      </c>
      <c r="J1532" s="5" t="n">
        <f aca="false">D1532*$E$1731/E1532</f>
        <v>58.9904793552387</v>
      </c>
      <c r="K1532" s="5" t="n">
        <f aca="false">H1532/AVERAGE(J1412:J1531)</f>
        <v>33.0317576462904</v>
      </c>
    </row>
    <row r="1533" customFormat="false" ht="12.75" hidden="false" customHeight="false" outlineLevel="0" collapsed="false">
      <c r="A1533" s="1" t="n">
        <v>1998.01</v>
      </c>
      <c r="B1533" s="5" t="n">
        <v>963.36</v>
      </c>
      <c r="C1533" s="5" t="n">
        <v>15.55</v>
      </c>
      <c r="D1533" s="5" t="n">
        <v>39.66</v>
      </c>
      <c r="E1533" s="5" t="n">
        <v>161.6</v>
      </c>
      <c r="F1533" s="5" t="n">
        <f aca="false">F1532+1/12</f>
        <v>1998.04166666655</v>
      </c>
      <c r="G1533" s="5" t="n">
        <v>5.54</v>
      </c>
      <c r="H1533" s="5" t="n">
        <f aca="false">B1533*$E$1731/E1533</f>
        <v>1428.08581782178</v>
      </c>
      <c r="I1533" s="5" t="n">
        <f aca="false">C1533*$E$1731/E1533</f>
        <v>23.0513353960396</v>
      </c>
      <c r="J1533" s="5" t="n">
        <f aca="false">D1533*$E$1731/E1533</f>
        <v>58.7920232673267</v>
      </c>
      <c r="K1533" s="5" t="n">
        <f aca="false">H1533/AVERAGE(J1413:J1532)</f>
        <v>32.8609278218014</v>
      </c>
    </row>
    <row r="1534" customFormat="false" ht="12.75" hidden="false" customHeight="false" outlineLevel="0" collapsed="false">
      <c r="A1534" s="1" t="n">
        <v>1998.02</v>
      </c>
      <c r="B1534" s="5" t="n">
        <v>1023.74</v>
      </c>
      <c r="C1534" s="5" t="n">
        <v>15.6</v>
      </c>
      <c r="D1534" s="5" t="n">
        <v>39.6</v>
      </c>
      <c r="E1534" s="5" t="n">
        <v>161.9</v>
      </c>
      <c r="F1534" s="5" t="n">
        <f aca="false">F1533+1/12</f>
        <v>1998.12499999988</v>
      </c>
      <c r="G1534" s="5" t="n">
        <v>5.57</v>
      </c>
      <c r="H1534" s="5" t="n">
        <f aca="false">B1534*$E$1731/E1534</f>
        <v>1514.78109598518</v>
      </c>
      <c r="I1534" s="5" t="n">
        <f aca="false">C1534*$E$1731/E1534</f>
        <v>23.0826040765905</v>
      </c>
      <c r="J1534" s="5" t="n">
        <f aca="false">D1534*$E$1731/E1534</f>
        <v>58.5943026559605</v>
      </c>
      <c r="K1534" s="5" t="n">
        <f aca="false">H1534/AVERAGE(J1414:J1533)</f>
        <v>34.7106869747992</v>
      </c>
    </row>
    <row r="1535" customFormat="false" ht="12.75" hidden="false" customHeight="false" outlineLevel="0" collapsed="false">
      <c r="A1535" s="1" t="n">
        <v>1998.03</v>
      </c>
      <c r="B1535" s="5" t="n">
        <v>1076.83</v>
      </c>
      <c r="C1535" s="5" t="n">
        <v>15.65</v>
      </c>
      <c r="D1535" s="5" t="n">
        <v>39.54</v>
      </c>
      <c r="E1535" s="5" t="n">
        <v>162.2</v>
      </c>
      <c r="F1535" s="5" t="n">
        <f aca="false">F1534+1/12</f>
        <v>1998.20833333322</v>
      </c>
      <c r="G1535" s="5" t="n">
        <v>5.65</v>
      </c>
      <c r="H1535" s="5" t="n">
        <f aca="false">B1535*$E$1731/E1535</f>
        <v>1590.3889487053</v>
      </c>
      <c r="I1535" s="5" t="n">
        <f aca="false">C1535*$E$1731/E1535</f>
        <v>23.1137570900123</v>
      </c>
      <c r="J1535" s="5" t="n">
        <f aca="false">D1535*$E$1731/E1535</f>
        <v>58.3973134401973</v>
      </c>
      <c r="K1535" s="5" t="n">
        <f aca="false">H1535/AVERAGE(J1415:J1534)</f>
        <v>36.29797887282</v>
      </c>
    </row>
    <row r="1536" customFormat="false" ht="12.75" hidden="false" customHeight="false" outlineLevel="0" collapsed="false">
      <c r="A1536" s="1" t="n">
        <v>1998.04</v>
      </c>
      <c r="B1536" s="5" t="n">
        <v>1112.2</v>
      </c>
      <c r="C1536" s="5" t="n">
        <v>15.75</v>
      </c>
      <c r="D1536" s="5" t="n">
        <v>39.35</v>
      </c>
      <c r="E1536" s="5" t="n">
        <v>162.5</v>
      </c>
      <c r="F1536" s="5" t="n">
        <f aca="false">F1535+1/12</f>
        <v>1998.29166666655</v>
      </c>
      <c r="G1536" s="5" t="n">
        <v>5.64</v>
      </c>
      <c r="H1536" s="5" t="n">
        <f aca="false">B1536*$E$1731/E1536</f>
        <v>1639.59497353846</v>
      </c>
      <c r="I1536" s="5" t="n">
        <f aca="false">C1536*$E$1731/E1536</f>
        <v>23.2185046153846</v>
      </c>
      <c r="J1536" s="5" t="n">
        <f aca="false">D1536*$E$1731/E1536</f>
        <v>58.0094067692308</v>
      </c>
      <c r="K1536" s="5" t="n">
        <f aca="false">H1536/AVERAGE(J1416:J1535)</f>
        <v>37.2780094341174</v>
      </c>
    </row>
    <row r="1537" customFormat="false" ht="12.75" hidden="false" customHeight="false" outlineLevel="0" collapsed="false">
      <c r="A1537" s="1" t="n">
        <v>1998.05</v>
      </c>
      <c r="B1537" s="5" t="n">
        <v>1108.42</v>
      </c>
      <c r="C1537" s="5" t="n">
        <v>15.85</v>
      </c>
      <c r="D1537" s="5" t="n">
        <v>39.16</v>
      </c>
      <c r="E1537" s="5" t="n">
        <v>162.8</v>
      </c>
      <c r="F1537" s="5" t="n">
        <f aca="false">F1536+1/12</f>
        <v>1998.37499999988</v>
      </c>
      <c r="G1537" s="5" t="n">
        <v>5.65</v>
      </c>
      <c r="H1537" s="5" t="n">
        <f aca="false">B1537*$E$1731/E1537</f>
        <v>1631.01143439803</v>
      </c>
      <c r="I1537" s="5" t="n">
        <f aca="false">C1537*$E$1731/E1537</f>
        <v>23.3228660933661</v>
      </c>
      <c r="J1537" s="5" t="n">
        <f aca="false">D1537*$E$1731/E1537</f>
        <v>57.6229297297297</v>
      </c>
      <c r="K1537" s="5" t="n">
        <f aca="false">H1537/AVERAGE(J1417:J1536)</f>
        <v>36.9576610694616</v>
      </c>
    </row>
    <row r="1538" customFormat="false" ht="12.75" hidden="false" customHeight="false" outlineLevel="0" collapsed="false">
      <c r="A1538" s="1" t="n">
        <v>1998.06</v>
      </c>
      <c r="B1538" s="5" t="n">
        <v>1108.39</v>
      </c>
      <c r="C1538" s="5" t="n">
        <v>15.95</v>
      </c>
      <c r="D1538" s="5" t="n">
        <v>38.97</v>
      </c>
      <c r="E1538" s="5" t="n">
        <v>163</v>
      </c>
      <c r="F1538" s="5" t="n">
        <f aca="false">F1537+1/12</f>
        <v>1998.45833333322</v>
      </c>
      <c r="G1538" s="5" t="n">
        <v>5.5</v>
      </c>
      <c r="H1538" s="5" t="n">
        <f aca="false">B1538*$E$1731/E1538</f>
        <v>1628.96610331288</v>
      </c>
      <c r="I1538" s="5" t="n">
        <f aca="false">C1538*$E$1731/E1538</f>
        <v>23.4412159509202</v>
      </c>
      <c r="J1538" s="5" t="n">
        <f aca="false">D1538*$E$1731/E1538</f>
        <v>57.2729896932515</v>
      </c>
      <c r="K1538" s="5" t="n">
        <f aca="false">H1538/AVERAGE(J1418:J1537)</f>
        <v>36.803348479097</v>
      </c>
    </row>
    <row r="1539" customFormat="false" ht="12.75" hidden="false" customHeight="false" outlineLevel="0" collapsed="false">
      <c r="A1539" s="1" t="n">
        <v>1998.07</v>
      </c>
      <c r="B1539" s="5" t="n">
        <v>1156.58</v>
      </c>
      <c r="C1539" s="5" t="n">
        <v>16.0167</v>
      </c>
      <c r="D1539" s="5" t="n">
        <v>38.6767</v>
      </c>
      <c r="E1539" s="5" t="n">
        <v>163.2</v>
      </c>
      <c r="F1539" s="5" t="n">
        <f aca="false">F1538+1/12</f>
        <v>1998.54166666655</v>
      </c>
      <c r="G1539" s="5" t="n">
        <v>5.46</v>
      </c>
      <c r="H1539" s="5" t="n">
        <f aca="false">B1539*$E$1731/E1539</f>
        <v>1697.70636323529</v>
      </c>
      <c r="I1539" s="5" t="n">
        <f aca="false">C1539*$E$1731/E1539</f>
        <v>23.5103957426471</v>
      </c>
      <c r="J1539" s="5" t="n">
        <f aca="false">D1539*$E$1731/E1539</f>
        <v>56.772276625</v>
      </c>
      <c r="K1539" s="5" t="n">
        <f aca="false">H1539/AVERAGE(J1419:J1538)</f>
        <v>38.2607391469834</v>
      </c>
    </row>
    <row r="1540" customFormat="false" ht="12.75" hidden="false" customHeight="false" outlineLevel="0" collapsed="false">
      <c r="A1540" s="1" t="n">
        <v>1998.08</v>
      </c>
      <c r="B1540" s="5" t="n">
        <v>1074.62</v>
      </c>
      <c r="C1540" s="5" t="n">
        <v>16.0833</v>
      </c>
      <c r="D1540" s="5" t="n">
        <v>38.3833</v>
      </c>
      <c r="E1540" s="5" t="n">
        <v>163.4</v>
      </c>
      <c r="F1540" s="5" t="n">
        <f aca="false">F1539+1/12</f>
        <v>1998.62499999988</v>
      </c>
      <c r="G1540" s="5" t="n">
        <v>5.34</v>
      </c>
      <c r="H1540" s="5" t="n">
        <f aca="false">B1540*$E$1731/E1540</f>
        <v>1575.46920881273</v>
      </c>
      <c r="I1540" s="5" t="n">
        <f aca="false">C1540*$E$1731/E1540</f>
        <v>23.5792595764994</v>
      </c>
      <c r="J1540" s="5" t="n">
        <f aca="false">D1540*$E$1731/E1540</f>
        <v>56.2726426854345</v>
      </c>
      <c r="K1540" s="5" t="n">
        <f aca="false">H1540/AVERAGE(J1420:J1539)</f>
        <v>35.4244116569928</v>
      </c>
    </row>
    <row r="1541" customFormat="false" ht="12.75" hidden="false" customHeight="false" outlineLevel="0" collapsed="false">
      <c r="A1541" s="1" t="n">
        <v>1998.09</v>
      </c>
      <c r="B1541" s="5" t="n">
        <v>1020.64</v>
      </c>
      <c r="C1541" s="5" t="n">
        <v>16.15</v>
      </c>
      <c r="D1541" s="5" t="n">
        <v>38.09</v>
      </c>
      <c r="E1541" s="5" t="n">
        <v>163.6</v>
      </c>
      <c r="F1541" s="5" t="n">
        <f aca="false">F1540+1/12</f>
        <v>1998.70833333322</v>
      </c>
      <c r="G1541" s="5" t="n">
        <v>4.81</v>
      </c>
      <c r="H1541" s="5" t="n">
        <f aca="false">B1541*$E$1731/E1541</f>
        <v>1494.50144156479</v>
      </c>
      <c r="I1541" s="5" t="n">
        <f aca="false">C1541*$E$1731/E1541</f>
        <v>23.6481014669927</v>
      </c>
      <c r="J1541" s="5" t="n">
        <f aca="false">D1541*$E$1731/E1541</f>
        <v>55.7743767726161</v>
      </c>
      <c r="K1541" s="5" t="n">
        <f aca="false">H1541/AVERAGE(J1421:J1540)</f>
        <v>33.533311653088</v>
      </c>
    </row>
    <row r="1542" customFormat="false" ht="12.75" hidden="false" customHeight="false" outlineLevel="0" collapsed="false">
      <c r="A1542" s="1" t="n">
        <v>1998.1</v>
      </c>
      <c r="B1542" s="5" t="n">
        <v>1032.47</v>
      </c>
      <c r="C1542" s="5" t="n">
        <v>16.1667</v>
      </c>
      <c r="D1542" s="5" t="n">
        <v>37.9633</v>
      </c>
      <c r="E1542" s="5" t="n">
        <v>164</v>
      </c>
      <c r="F1542" s="5" t="n">
        <f aca="false">F1541+1/12</f>
        <v>1998.79166666655</v>
      </c>
      <c r="G1542" s="5" t="n">
        <v>4.53</v>
      </c>
      <c r="H1542" s="5" t="n">
        <f aca="false">B1542*$E$1731/E1542</f>
        <v>1508.13648365854</v>
      </c>
      <c r="I1542" s="5" t="n">
        <f aca="false">C1542*$E$1731/E1542</f>
        <v>23.6148169829268</v>
      </c>
      <c r="J1542" s="5" t="n">
        <f aca="false">D1542*$E$1731/E1542</f>
        <v>55.4532700902439</v>
      </c>
      <c r="K1542" s="5" t="n">
        <f aca="false">H1542/AVERAGE(J1422:J1541)</f>
        <v>33.7740625530564</v>
      </c>
    </row>
    <row r="1543" customFormat="false" ht="12.75" hidden="false" customHeight="false" outlineLevel="0" collapsed="false">
      <c r="A1543" s="1" t="n">
        <v>1998.11</v>
      </c>
      <c r="B1543" s="5" t="n">
        <v>1144.43</v>
      </c>
      <c r="C1543" s="5" t="n">
        <v>16.1833</v>
      </c>
      <c r="D1543" s="5" t="n">
        <v>37.8367</v>
      </c>
      <c r="E1543" s="5" t="n">
        <v>164</v>
      </c>
      <c r="F1543" s="5" t="n">
        <f aca="false">F1542+1/12</f>
        <v>1998.87499999988</v>
      </c>
      <c r="G1543" s="5" t="n">
        <v>4.83</v>
      </c>
      <c r="H1543" s="5" t="n">
        <f aca="false">B1543*$E$1731/E1543</f>
        <v>1671.67727487805</v>
      </c>
      <c r="I1543" s="5" t="n">
        <f aca="false">C1543*$E$1731/E1543</f>
        <v>23.6390647243902</v>
      </c>
      <c r="J1543" s="5" t="n">
        <f aca="false">D1543*$E$1731/E1543</f>
        <v>55.2683445439024</v>
      </c>
      <c r="K1543" s="5" t="n">
        <f aca="false">H1543/AVERAGE(J1423:J1542)</f>
        <v>37.3704518746178</v>
      </c>
    </row>
    <row r="1544" customFormat="false" ht="12.75" hidden="false" customHeight="false" outlineLevel="0" collapsed="false">
      <c r="A1544" s="1" t="n">
        <v>1998.12</v>
      </c>
      <c r="B1544" s="5" t="n">
        <v>1190.05</v>
      </c>
      <c r="C1544" s="5" t="n">
        <v>16.2</v>
      </c>
      <c r="D1544" s="5" t="n">
        <v>37.71</v>
      </c>
      <c r="E1544" s="5" t="n">
        <v>163.9</v>
      </c>
      <c r="F1544" s="5" t="n">
        <f aca="false">F1543+1/12</f>
        <v>1998.95833333322</v>
      </c>
      <c r="G1544" s="5" t="n">
        <v>4.65</v>
      </c>
      <c r="H1544" s="5" t="n">
        <f aca="false">B1544*$E$1731/E1544</f>
        <v>1739.37533740085</v>
      </c>
      <c r="I1544" s="5" t="n">
        <f aca="false">C1544*$E$1731/E1544</f>
        <v>23.6778962782184</v>
      </c>
      <c r="J1544" s="5" t="n">
        <f aca="false">D1544*$E$1731/E1544</f>
        <v>55.116880780964</v>
      </c>
      <c r="K1544" s="5" t="n">
        <f aca="false">H1544/AVERAGE(J1424:J1543)</f>
        <v>38.8213741562545</v>
      </c>
    </row>
    <row r="1545" customFormat="false" ht="12.75" hidden="false" customHeight="false" outlineLevel="0" collapsed="false">
      <c r="A1545" s="1" t="n">
        <v>1999.01</v>
      </c>
      <c r="B1545" s="5" t="n">
        <v>1248.77</v>
      </c>
      <c r="C1545" s="5" t="n">
        <v>16.28333333</v>
      </c>
      <c r="D1545" s="5" t="n">
        <v>37.93333333</v>
      </c>
      <c r="E1545" s="5" t="n">
        <v>164.3</v>
      </c>
      <c r="F1545" s="5" t="n">
        <f aca="false">F1544+1/12</f>
        <v>1999.04166666655</v>
      </c>
      <c r="G1545" s="5" t="n">
        <v>4.72</v>
      </c>
      <c r="H1545" s="5" t="n">
        <f aca="false">B1545*$E$1731/E1545</f>
        <v>1820.75682361534</v>
      </c>
      <c r="I1545" s="5" t="n">
        <f aca="false">C1545*$E$1731/E1545</f>
        <v>23.7417541034783</v>
      </c>
      <c r="J1545" s="5" t="n">
        <f aca="false">D1545*$E$1731/E1545</f>
        <v>55.3083237930705</v>
      </c>
      <c r="K1545" s="5" t="n">
        <f aca="false">H1545/AVERAGE(J1425:J1544)</f>
        <v>40.5782549364322</v>
      </c>
    </row>
    <row r="1546" customFormat="false" ht="12.75" hidden="false" customHeight="false" outlineLevel="0" collapsed="false">
      <c r="A1546" s="1" t="n">
        <v>1999.02</v>
      </c>
      <c r="B1546" s="5" t="n">
        <v>1246.58</v>
      </c>
      <c r="C1546" s="5" t="n">
        <v>16.36666667</v>
      </c>
      <c r="D1546" s="5" t="n">
        <v>38.15666667</v>
      </c>
      <c r="E1546" s="5" t="n">
        <v>164.5</v>
      </c>
      <c r="F1546" s="5" t="n">
        <f aca="false">F1545+1/12</f>
        <v>1999.12499999988</v>
      </c>
      <c r="G1546" s="5" t="n">
        <v>5</v>
      </c>
      <c r="H1546" s="5" t="n">
        <f aca="false">B1546*$E$1731/E1546</f>
        <v>1815.35391173252</v>
      </c>
      <c r="I1546" s="5" t="n">
        <f aca="false">C1546*$E$1731/E1546</f>
        <v>23.8342443817539</v>
      </c>
      <c r="J1546" s="5" t="n">
        <f aca="false">D1546*$E$1731/E1546</f>
        <v>55.5663127100214</v>
      </c>
      <c r="K1546" s="5" t="n">
        <f aca="false">H1546/AVERAGE(J1426:J1545)</f>
        <v>40.4014490358113</v>
      </c>
    </row>
    <row r="1547" customFormat="false" ht="12.75" hidden="false" customHeight="false" outlineLevel="0" collapsed="false">
      <c r="A1547" s="1" t="n">
        <v>1999.03</v>
      </c>
      <c r="B1547" s="5" t="n">
        <v>1281.66</v>
      </c>
      <c r="C1547" s="5" t="n">
        <v>16.45</v>
      </c>
      <c r="D1547" s="5" t="n">
        <v>38.38</v>
      </c>
      <c r="E1547" s="5" t="n">
        <v>165</v>
      </c>
      <c r="F1547" s="5" t="n">
        <f aca="false">F1546+1/12</f>
        <v>1999.20833333322</v>
      </c>
      <c r="G1547" s="5" t="n">
        <v>5.23</v>
      </c>
      <c r="H1547" s="5" t="n">
        <f aca="false">B1547*$E$1731/E1547</f>
        <v>1860.78389672727</v>
      </c>
      <c r="I1547" s="5" t="n">
        <f aca="false">C1547*$E$1731/E1547</f>
        <v>23.8830072727273</v>
      </c>
      <c r="J1547" s="5" t="n">
        <f aca="false">D1547*$E$1731/E1547</f>
        <v>55.7221774545455</v>
      </c>
      <c r="K1547" s="5" t="n">
        <f aca="false">H1547/AVERAGE(J1427:J1546)</f>
        <v>41.3574222021429</v>
      </c>
    </row>
    <row r="1548" customFormat="false" ht="12.75" hidden="false" customHeight="false" outlineLevel="0" collapsed="false">
      <c r="A1548" s="1" t="n">
        <v>1999.04</v>
      </c>
      <c r="B1548" s="5" t="n">
        <v>1334.76</v>
      </c>
      <c r="C1548" s="5" t="n">
        <f aca="false">C1547*2/3+C1550/3</f>
        <v>16.37</v>
      </c>
      <c r="D1548" s="5" t="n">
        <v>39.26</v>
      </c>
      <c r="E1548" s="5" t="n">
        <v>166.2</v>
      </c>
      <c r="F1548" s="5" t="n">
        <f aca="false">F1547+1/12</f>
        <v>1999.29166666655</v>
      </c>
      <c r="G1548" s="5" t="n">
        <v>5.18</v>
      </c>
      <c r="H1548" s="5" t="n">
        <f aca="false">B1548*$E$1731/E1548</f>
        <v>1923.88547870036</v>
      </c>
      <c r="I1548" s="5" t="n">
        <f aca="false">C1548*$E$1731/E1548</f>
        <v>23.5952570397112</v>
      </c>
      <c r="J1548" s="5" t="n">
        <f aca="false">D1548*$E$1731/E1548</f>
        <v>56.5882584837545</v>
      </c>
      <c r="K1548" s="5" t="n">
        <f aca="false">H1548/AVERAGE(J1428:J1547)</f>
        <v>42.705869357337</v>
      </c>
    </row>
    <row r="1549" customFormat="false" ht="12.75" hidden="false" customHeight="false" outlineLevel="0" collapsed="false">
      <c r="A1549" s="1" t="n">
        <v>1999.05</v>
      </c>
      <c r="B1549" s="5" t="n">
        <v>1332.07</v>
      </c>
      <c r="C1549" s="5" t="n">
        <f aca="false">C1547/3+C1550*2/3</f>
        <v>16.29</v>
      </c>
      <c r="D1549" s="5" t="n">
        <v>40.14</v>
      </c>
      <c r="E1549" s="5" t="n">
        <v>166.2</v>
      </c>
      <c r="F1549" s="5" t="n">
        <f aca="false">F1548+1/12</f>
        <v>1999.37499999988</v>
      </c>
      <c r="G1549" s="5" t="n">
        <v>5.54</v>
      </c>
      <c r="H1549" s="5" t="n">
        <f aca="false">B1549*$E$1731/E1549</f>
        <v>1920.00818844765</v>
      </c>
      <c r="I1549" s="5" t="n">
        <f aca="false">C1549*$E$1731/E1549</f>
        <v>23.4799472924188</v>
      </c>
      <c r="J1549" s="5" t="n">
        <f aca="false">D1549*$E$1731/E1549</f>
        <v>57.8566657039711</v>
      </c>
      <c r="K1549" s="5" t="n">
        <f aca="false">H1549/AVERAGE(J1429:J1548)</f>
        <v>42.5580298784115</v>
      </c>
    </row>
    <row r="1550" customFormat="false" ht="12.75" hidden="false" customHeight="false" outlineLevel="0" collapsed="false">
      <c r="A1550" s="1" t="n">
        <v>1999.06</v>
      </c>
      <c r="B1550" s="5" t="n">
        <v>1322.55</v>
      </c>
      <c r="C1550" s="5" t="n">
        <v>16.21</v>
      </c>
      <c r="D1550" s="5" t="n">
        <v>41.02</v>
      </c>
      <c r="E1550" s="5" t="n">
        <v>166.2</v>
      </c>
      <c r="F1550" s="5" t="n">
        <f aca="false">F1549+1/12</f>
        <v>1999.45833333322</v>
      </c>
      <c r="G1550" s="5" t="n">
        <v>5.9</v>
      </c>
      <c r="H1550" s="5" t="n">
        <f aca="false">B1550*$E$1731/E1550</f>
        <v>1906.28632851986</v>
      </c>
      <c r="I1550" s="5" t="n">
        <f aca="false">C1550*$E$1731/E1550</f>
        <v>23.3646375451264</v>
      </c>
      <c r="J1550" s="5" t="n">
        <f aca="false">D1550*$E$1731/E1550</f>
        <v>59.1250729241877</v>
      </c>
      <c r="K1550" s="5" t="n">
        <f aca="false">H1550/AVERAGE(J1430:J1549)</f>
        <v>42.1820148439498</v>
      </c>
    </row>
    <row r="1551" customFormat="false" ht="12.75" hidden="false" customHeight="false" outlineLevel="0" collapsed="false">
      <c r="A1551" s="1" t="n">
        <v>1999.07</v>
      </c>
      <c r="B1551" s="5" t="n">
        <v>1380.99</v>
      </c>
      <c r="C1551" s="5" t="n">
        <f aca="false">C1550*2/3+C1553/3</f>
        <v>16.2933333333333</v>
      </c>
      <c r="D1551" s="5" t="n">
        <v>42</v>
      </c>
      <c r="E1551" s="5" t="n">
        <v>166.7</v>
      </c>
      <c r="F1551" s="5" t="n">
        <f aca="false">F1550+1/12</f>
        <v>1999.54166666655</v>
      </c>
      <c r="G1551" s="5" t="n">
        <v>5.79</v>
      </c>
      <c r="H1551" s="5" t="n">
        <f aca="false">B1551*$E$1731/E1551</f>
        <v>1984.54973269346</v>
      </c>
      <c r="I1551" s="5" t="n">
        <f aca="false">C1551*$E$1731/E1551</f>
        <v>23.4143116976605</v>
      </c>
      <c r="J1551" s="5" t="n">
        <f aca="false">D1551*$E$1731/E1551</f>
        <v>60.3560407918416</v>
      </c>
      <c r="K1551" s="5" t="n">
        <f aca="false">H1551/AVERAGE(J1431:J1550)</f>
        <v>43.8294245432339</v>
      </c>
    </row>
    <row r="1552" customFormat="false" ht="12.75" hidden="false" customHeight="false" outlineLevel="0" collapsed="false">
      <c r="A1552" s="1" t="n">
        <v>1999.08</v>
      </c>
      <c r="B1552" s="5" t="n">
        <v>1327.49</v>
      </c>
      <c r="C1552" s="5" t="n">
        <f aca="false">C1550/3+C1553*2/3</f>
        <v>16.3766666666667</v>
      </c>
      <c r="D1552" s="5" t="n">
        <v>42.98</v>
      </c>
      <c r="E1552" s="5" t="n">
        <v>167.1</v>
      </c>
      <c r="F1552" s="5" t="n">
        <f aca="false">F1551+1/12</f>
        <v>1999.62499999988</v>
      </c>
      <c r="G1552" s="5" t="n">
        <v>5.94</v>
      </c>
      <c r="H1552" s="5" t="n">
        <f aca="false">B1552*$E$1731/E1552</f>
        <v>1903.1011037702</v>
      </c>
      <c r="I1552" s="5" t="n">
        <f aca="false">C1552*$E$1731/E1552</f>
        <v>23.4777304608019</v>
      </c>
      <c r="J1552" s="5" t="n">
        <f aca="false">D1552*$E$1731/E1552</f>
        <v>61.6164983842011</v>
      </c>
      <c r="K1552" s="5" t="n">
        <f aca="false">H1552/AVERAGE(J1432:J1551)</f>
        <v>41.9320374843846</v>
      </c>
    </row>
    <row r="1553" customFormat="false" ht="12.75" hidden="false" customHeight="false" outlineLevel="0" collapsed="false">
      <c r="A1553" s="1" t="n">
        <v>1999.09</v>
      </c>
      <c r="B1553" s="5" t="n">
        <v>1318.17</v>
      </c>
      <c r="C1553" s="5" t="n">
        <v>16.46</v>
      </c>
      <c r="D1553" s="5" t="n">
        <v>43.96</v>
      </c>
      <c r="E1553" s="5" t="n">
        <v>167.9</v>
      </c>
      <c r="F1553" s="5" t="n">
        <f aca="false">F1552+1/12</f>
        <v>1999.70833333322</v>
      </c>
      <c r="G1553" s="5" t="n">
        <v>5.92</v>
      </c>
      <c r="H1553" s="5" t="n">
        <f aca="false">B1553*$E$1731/E1553</f>
        <v>1880.73575056581</v>
      </c>
      <c r="I1553" s="5" t="n">
        <f aca="false">C1553*$E$1731/E1553</f>
        <v>23.4847633114949</v>
      </c>
      <c r="J1553" s="5" t="n">
        <f aca="false">D1553*$E$1731/E1553</f>
        <v>62.7211540202502</v>
      </c>
      <c r="K1553" s="5" t="n">
        <f aca="false">H1553/AVERAGE(J1433:J1552)</f>
        <v>41.3247538563549</v>
      </c>
    </row>
    <row r="1554" customFormat="false" ht="12.75" hidden="false" customHeight="false" outlineLevel="0" collapsed="false">
      <c r="A1554" s="1" t="n">
        <v>1999.1</v>
      </c>
      <c r="B1554" s="5" t="n">
        <v>1300.01</v>
      </c>
      <c r="C1554" s="5" t="n">
        <f aca="false">C1553*2/3+C1556/3</f>
        <v>16.4666666666667</v>
      </c>
      <c r="D1554" s="6" t="n">
        <f aca="false">(2*D1553+D1556)/3</f>
        <v>45.3633333333333</v>
      </c>
      <c r="E1554" s="5" t="n">
        <v>168.2</v>
      </c>
      <c r="F1554" s="5" t="n">
        <f aca="false">F1553+1/12</f>
        <v>1999.79166666655</v>
      </c>
      <c r="G1554" s="5" t="n">
        <v>6.11</v>
      </c>
      <c r="H1554" s="5" t="n">
        <f aca="false">B1554*$E$1731/E1554</f>
        <v>1851.51721498216</v>
      </c>
      <c r="I1554" s="5" t="n">
        <f aca="false">C1554*$E$1731/E1554</f>
        <v>23.4523709869203</v>
      </c>
      <c r="J1554" s="5" t="n">
        <f aca="false">D1554*$E$1731/E1554</f>
        <v>64.6079588585018</v>
      </c>
      <c r="K1554" s="5" t="n">
        <f aca="false">H1554/AVERAGE(J1434:J1553)</f>
        <v>40.5541285907746</v>
      </c>
    </row>
    <row r="1555" customFormat="false" ht="12.75" hidden="false" customHeight="false" outlineLevel="0" collapsed="false">
      <c r="A1555" s="1" t="n">
        <v>1999.11</v>
      </c>
      <c r="B1555" s="5" t="n">
        <v>1391</v>
      </c>
      <c r="C1555" s="5" t="n">
        <f aca="false">C1553/3+C1556*2/3</f>
        <v>16.4733333333333</v>
      </c>
      <c r="D1555" s="6" t="n">
        <f aca="false">(D1553+2*D1556)/3</f>
        <v>46.7666666666667</v>
      </c>
      <c r="E1555" s="5" t="n">
        <v>168.3</v>
      </c>
      <c r="F1555" s="5" t="n">
        <f aca="false">F1554+1/12</f>
        <v>1999.87499999988</v>
      </c>
      <c r="G1555" s="5" t="n">
        <v>6.03</v>
      </c>
      <c r="H1555" s="5" t="n">
        <f aca="false">B1555*$E$1731/E1555</f>
        <v>1979.9310516934</v>
      </c>
      <c r="I1555" s="5" t="n">
        <f aca="false">C1555*$E$1731/E1555</f>
        <v>23.4479253713607</v>
      </c>
      <c r="J1555" s="5" t="n">
        <f aca="false">D1555*$E$1731/E1555</f>
        <v>66.5670564468212</v>
      </c>
      <c r="K1555" s="5" t="n">
        <f aca="false">H1555/AVERAGE(J1435:J1554)</f>
        <v>43.2096434210837</v>
      </c>
    </row>
    <row r="1556" customFormat="false" ht="12.75" hidden="false" customHeight="false" outlineLevel="0" collapsed="false">
      <c r="A1556" s="1" t="n">
        <v>1999.12</v>
      </c>
      <c r="B1556" s="5" t="n">
        <v>1428.68</v>
      </c>
      <c r="C1556" s="5" t="n">
        <v>16.48</v>
      </c>
      <c r="D1556" s="6" t="n">
        <v>48.17</v>
      </c>
      <c r="E1556" s="5" t="n">
        <v>168.3</v>
      </c>
      <c r="F1556" s="5" t="n">
        <f aca="false">F1555+1/12</f>
        <v>1999.95833333322</v>
      </c>
      <c r="G1556" s="5" t="n">
        <v>6.28</v>
      </c>
      <c r="H1556" s="5" t="n">
        <f aca="false">B1556*$E$1731/E1556</f>
        <v>2033.56426666667</v>
      </c>
      <c r="I1556" s="5" t="n">
        <f aca="false">C1556*$E$1731/E1556</f>
        <v>23.4574146167558</v>
      </c>
      <c r="J1556" s="5" t="n">
        <f aca="false">D1556*$E$1731/E1556</f>
        <v>68.5645426024956</v>
      </c>
      <c r="K1556" s="5" t="n">
        <f aca="false">H1556/AVERAGE(J1436:J1555)</f>
        <v>44.1993178128808</v>
      </c>
    </row>
    <row r="1557" customFormat="false" ht="12.75" hidden="false" customHeight="false" outlineLevel="0" collapsed="false">
      <c r="A1557" s="1" t="n">
        <v>2000.01</v>
      </c>
      <c r="B1557" s="5" t="n">
        <v>1425.59</v>
      </c>
      <c r="C1557" s="5" t="n">
        <f aca="false">C1556*2/3+C1559/3</f>
        <v>16.5733333333333</v>
      </c>
      <c r="D1557" s="6" t="n">
        <f aca="false">(2*D1556+D1559)/3</f>
        <v>49.0933333333333</v>
      </c>
      <c r="E1557" s="5" t="n">
        <v>168.8</v>
      </c>
      <c r="F1557" s="5" t="n">
        <f aca="false">F1556+1/12</f>
        <v>2000.04166666655</v>
      </c>
      <c r="G1557" s="5" t="n">
        <v>6.66</v>
      </c>
      <c r="H1557" s="5" t="n">
        <f aca="false">B1557*$E$1731/E1557</f>
        <v>2023.15543862559</v>
      </c>
      <c r="I1557" s="5" t="n">
        <f aca="false">C1557*$E$1731/E1557</f>
        <v>23.5203876777251</v>
      </c>
      <c r="J1557" s="5" t="n">
        <f aca="false">D1557*$E$1731/E1557</f>
        <v>69.6718161137441</v>
      </c>
      <c r="K1557" s="5" t="n">
        <f aca="false">H1557/AVERAGE(J1437:J1556)</f>
        <v>43.7743865751254</v>
      </c>
    </row>
    <row r="1558" customFormat="false" ht="12.75" hidden="false" customHeight="false" outlineLevel="0" collapsed="false">
      <c r="A1558" s="1" t="n">
        <v>2000.02</v>
      </c>
      <c r="B1558" s="5" t="n">
        <v>1388.87</v>
      </c>
      <c r="C1558" s="5" t="n">
        <f aca="false">C1556/3+C1559*2/3</f>
        <v>16.6666666666667</v>
      </c>
      <c r="D1558" s="6" t="n">
        <f aca="false">(D1556+2*D1559)/3</f>
        <v>50.0166666666667</v>
      </c>
      <c r="E1558" s="5" t="n">
        <v>169.8</v>
      </c>
      <c r="F1558" s="5" t="n">
        <f aca="false">F1557+1/12</f>
        <v>2000.12499999988</v>
      </c>
      <c r="G1558" s="5" t="n">
        <v>6.52</v>
      </c>
      <c r="H1558" s="5" t="n">
        <f aca="false">B1558*$E$1731/E1558</f>
        <v>1959.43546360424</v>
      </c>
      <c r="I1558" s="5" t="n">
        <f aca="false">C1558*$E$1731/E1558</f>
        <v>23.5135453474676</v>
      </c>
      <c r="J1558" s="5" t="n">
        <f aca="false">D1558*$E$1731/E1558</f>
        <v>70.5641495877503</v>
      </c>
      <c r="K1558" s="5" t="n">
        <f aca="false">H1558/AVERAGE(J1438:J1557)</f>
        <v>42.1874059955448</v>
      </c>
    </row>
    <row r="1559" customFormat="false" ht="12.75" hidden="false" customHeight="false" outlineLevel="0" collapsed="false">
      <c r="A1559" s="1" t="n">
        <v>2000.03</v>
      </c>
      <c r="B1559" s="5" t="n">
        <v>1442.21</v>
      </c>
      <c r="C1559" s="6" t="n">
        <v>16.76</v>
      </c>
      <c r="D1559" s="6" t="n">
        <v>50.94</v>
      </c>
      <c r="E1559" s="5" t="n">
        <v>171.2</v>
      </c>
      <c r="F1559" s="5" t="n">
        <f aca="false">F1558+1/12</f>
        <v>2000.20833333322</v>
      </c>
      <c r="G1559" s="5" t="n">
        <v>6.26</v>
      </c>
      <c r="H1559" s="5" t="n">
        <f aca="false">B1559*$E$1731/E1559</f>
        <v>2018.04940864486</v>
      </c>
      <c r="I1559" s="5" t="n">
        <f aca="false">C1559*$E$1731/E1559</f>
        <v>23.4518607476636</v>
      </c>
      <c r="J1559" s="5" t="n">
        <f aca="false">D1559*$E$1731/E1559</f>
        <v>71.2791042056075</v>
      </c>
      <c r="K1559" s="5" t="n">
        <f aca="false">H1559/AVERAGE(J1439:J1558)</f>
        <v>43.2226250712148</v>
      </c>
    </row>
    <row r="1560" customFormat="false" ht="12.75" hidden="false" customHeight="false" outlineLevel="0" collapsed="false">
      <c r="A1560" s="1" t="n">
        <v>2000.04</v>
      </c>
      <c r="B1560" s="5" t="n">
        <v>1461.36</v>
      </c>
      <c r="C1560" s="5" t="n">
        <f aca="false">C1559*2/3+C1562/3</f>
        <v>16.74</v>
      </c>
      <c r="D1560" s="6" t="n">
        <f aca="false">(2*D1559+D1562)/3</f>
        <v>51.2666666666667</v>
      </c>
      <c r="E1560" s="5" t="n">
        <v>171.3</v>
      </c>
      <c r="F1560" s="5" t="n">
        <f aca="false">F1559+1/12</f>
        <v>2000.29166666655</v>
      </c>
      <c r="G1560" s="5" t="n">
        <v>5.99</v>
      </c>
      <c r="H1560" s="5" t="n">
        <f aca="false">B1560*$E$1731/E1560</f>
        <v>2043.65181646235</v>
      </c>
      <c r="I1560" s="5" t="n">
        <f aca="false">C1560*$E$1731/E1560</f>
        <v>23.4102010507881</v>
      </c>
      <c r="J1560" s="5" t="n">
        <f aca="false">D1560*$E$1731/E1560</f>
        <v>71.6943234092236</v>
      </c>
      <c r="K1560" s="5" t="n">
        <f aca="false">H1560/AVERAGE(J1440:J1559)</f>
        <v>43.530562018961</v>
      </c>
    </row>
    <row r="1561" customFormat="false" ht="12.75" hidden="false" customHeight="false" outlineLevel="0" collapsed="false">
      <c r="A1561" s="1" t="n">
        <v>2000.05</v>
      </c>
      <c r="B1561" s="5" t="n">
        <v>1418.48</v>
      </c>
      <c r="C1561" s="5" t="n">
        <f aca="false">C1559/3+C1562*2/3</f>
        <v>16.72</v>
      </c>
      <c r="D1561" s="6" t="n">
        <f aca="false">(D1559+2*D1562)/3</f>
        <v>51.5933333333333</v>
      </c>
      <c r="E1561" s="5" t="n">
        <v>171.5</v>
      </c>
      <c r="F1561" s="5" t="n">
        <f aca="false">F1560+1/12</f>
        <v>2000.37499999988</v>
      </c>
      <c r="G1561" s="5" t="n">
        <v>6.44</v>
      </c>
      <c r="H1561" s="5" t="n">
        <f aca="false">B1561*$E$1731/E1561</f>
        <v>1981.37256489796</v>
      </c>
      <c r="I1561" s="5" t="n">
        <f aca="false">C1561*$E$1731/E1561</f>
        <v>23.3549639650146</v>
      </c>
      <c r="J1561" s="5" t="n">
        <f aca="false">D1561*$E$1731/E1561</f>
        <v>72.0670120116618</v>
      </c>
      <c r="K1561" s="5" t="n">
        <f aca="false">H1561/AVERAGE(J1441:J1560)</f>
        <v>41.9680252267891</v>
      </c>
    </row>
    <row r="1562" customFormat="false" ht="12.75" hidden="false" customHeight="false" outlineLevel="0" collapsed="false">
      <c r="A1562" s="1" t="n">
        <v>2000.06</v>
      </c>
      <c r="B1562" s="5" t="n">
        <v>1461.96</v>
      </c>
      <c r="C1562" s="5" t="n">
        <v>16.7</v>
      </c>
      <c r="D1562" s="5" t="n">
        <v>51.92</v>
      </c>
      <c r="E1562" s="5" t="n">
        <v>172.4</v>
      </c>
      <c r="F1562" s="5" t="n">
        <f aca="false">F1561+1/12</f>
        <v>2000.45833333322</v>
      </c>
      <c r="G1562" s="5" t="n">
        <v>6.1</v>
      </c>
      <c r="H1562" s="5" t="n">
        <f aca="false">B1562*$E$1731/E1562</f>
        <v>2031.4459962877</v>
      </c>
      <c r="I1562" s="5" t="n">
        <f aca="false">C1562*$E$1731/E1562</f>
        <v>23.2052505800464</v>
      </c>
      <c r="J1562" s="5" t="n">
        <f aca="false">D1562*$E$1731/E1562</f>
        <v>72.1447071925754</v>
      </c>
      <c r="K1562" s="5" t="n">
        <f aca="false">H1562/AVERAGE(J1442:J1561)</f>
        <v>42.7840081989381</v>
      </c>
    </row>
    <row r="1563" customFormat="false" ht="12.75" hidden="false" customHeight="false" outlineLevel="0" collapsed="false">
      <c r="A1563" s="1" t="n">
        <v>2000.07</v>
      </c>
      <c r="B1563" s="5" t="n">
        <v>1473</v>
      </c>
      <c r="C1563" s="5" t="n">
        <f aca="false">C1562*2/3+C1565/3</f>
        <v>16.58</v>
      </c>
      <c r="D1563" s="6" t="n">
        <f aca="false">(2*D1562+D1565)/3</f>
        <v>52.5133333333333</v>
      </c>
      <c r="E1563" s="5" t="n">
        <v>172.8</v>
      </c>
      <c r="F1563" s="5" t="n">
        <f aca="false">F1562+1/12</f>
        <v>2000.54166666655</v>
      </c>
      <c r="G1563" s="5" t="n">
        <v>6.05</v>
      </c>
      <c r="H1563" s="5" t="n">
        <f aca="false">B1563*$E$1731/E1563</f>
        <v>2042.04854166667</v>
      </c>
      <c r="I1563" s="5" t="n">
        <f aca="false">C1563*$E$1731/E1563</f>
        <v>22.9851763888889</v>
      </c>
      <c r="J1563" s="5" t="n">
        <f aca="false">D1563*$E$1731/E1563</f>
        <v>72.8002550925926</v>
      </c>
      <c r="K1563" s="5" t="n">
        <f aca="false">H1563/AVERAGE(J1443:J1562)</f>
        <v>42.760117414181</v>
      </c>
    </row>
    <row r="1564" customFormat="false" ht="12.75" hidden="false" customHeight="false" outlineLevel="0" collapsed="false">
      <c r="A1564" s="1" t="n">
        <v>2000.08</v>
      </c>
      <c r="B1564" s="5" t="n">
        <v>1485.46</v>
      </c>
      <c r="C1564" s="5" t="n">
        <f aca="false">C1562/3+C1565*2/3</f>
        <v>16.46</v>
      </c>
      <c r="D1564" s="6" t="n">
        <f aca="false">(D1562+2*D1565)/3</f>
        <v>53.1066666666667</v>
      </c>
      <c r="E1564" s="5" t="n">
        <v>172.8</v>
      </c>
      <c r="F1564" s="5" t="n">
        <f aca="false">F1563+1/12</f>
        <v>2000.62499999988</v>
      </c>
      <c r="G1564" s="5" t="n">
        <v>5.83</v>
      </c>
      <c r="H1564" s="5" t="n">
        <f aca="false">B1564*$E$1731/E1564</f>
        <v>2059.32208194444</v>
      </c>
      <c r="I1564" s="5" t="n">
        <f aca="false">C1564*$E$1731/E1564</f>
        <v>22.8188180555556</v>
      </c>
      <c r="J1564" s="5" t="n">
        <f aca="false">D1564*$E$1731/E1564</f>
        <v>73.6228046296296</v>
      </c>
      <c r="K1564" s="5" t="n">
        <f aca="false">H1564/AVERAGE(J1444:J1563)</f>
        <v>42.8715827915734</v>
      </c>
    </row>
    <row r="1565" customFormat="false" ht="12.75" hidden="false" customHeight="false" outlineLevel="0" collapsed="false">
      <c r="A1565" s="1" t="n">
        <v>2000.09</v>
      </c>
      <c r="B1565" s="5" t="n">
        <v>1468.05</v>
      </c>
      <c r="C1565" s="5" t="n">
        <v>16.34</v>
      </c>
      <c r="D1565" s="5" t="n">
        <v>53.7</v>
      </c>
      <c r="E1565" s="5" t="n">
        <v>173.7</v>
      </c>
      <c r="F1565" s="5" t="n">
        <f aca="false">F1564+1/12</f>
        <v>2000.70833333322</v>
      </c>
      <c r="G1565" s="5" t="n">
        <v>5.8</v>
      </c>
      <c r="H1565" s="5" t="n">
        <f aca="false">B1565*$E$1731/E1565</f>
        <v>2024.64125388601</v>
      </c>
      <c r="I1565" s="5" t="n">
        <f aca="false">C1565*$E$1731/E1565</f>
        <v>22.5350894645941</v>
      </c>
      <c r="J1565" s="5" t="n">
        <f aca="false">D1565*$E$1731/E1565</f>
        <v>74.0596269430052</v>
      </c>
      <c r="K1565" s="5" t="n">
        <f aca="false">H1565/AVERAGE(J1445:J1564)</f>
        <v>41.8999678276928</v>
      </c>
    </row>
    <row r="1566" customFormat="false" ht="12.75" hidden="false" customHeight="false" outlineLevel="0" collapsed="false">
      <c r="A1566" s="1" t="n">
        <v>2000.1</v>
      </c>
      <c r="B1566" s="5" t="n">
        <v>1390.14</v>
      </c>
      <c r="C1566" s="5" t="n">
        <f aca="false">C1565*2/3+C1568/3</f>
        <v>16.3166666666667</v>
      </c>
      <c r="D1566" s="6" t="n">
        <f aca="false">(2*D1565+D1568)/3</f>
        <v>52.4666666666667</v>
      </c>
      <c r="E1566" s="5" t="n">
        <v>174</v>
      </c>
      <c r="F1566" s="5" t="n">
        <f aca="false">F1565+1/12</f>
        <v>2000.79166666655</v>
      </c>
      <c r="G1566" s="5" t="n">
        <v>5.74</v>
      </c>
      <c r="H1566" s="5" t="n">
        <f aca="false">B1566*$E$1731/E1566</f>
        <v>1913.88722896552</v>
      </c>
      <c r="I1566" s="5" t="n">
        <f aca="false">C1566*$E$1731/E1566</f>
        <v>22.4641114942529</v>
      </c>
      <c r="J1566" s="5" t="n">
        <f aca="false">D1566*$E$1731/E1566</f>
        <v>72.2339356321839</v>
      </c>
      <c r="K1566" s="5" t="n">
        <f aca="false">H1566/AVERAGE(J1446:J1565)</f>
        <v>39.371529686917</v>
      </c>
    </row>
    <row r="1567" customFormat="false" ht="12.75" hidden="false" customHeight="false" outlineLevel="0" collapsed="false">
      <c r="A1567" s="1" t="n">
        <v>2000.11</v>
      </c>
      <c r="B1567" s="5" t="n">
        <v>1378.04</v>
      </c>
      <c r="C1567" s="5" t="n">
        <f aca="false">C1565/3+C1568*2/3</f>
        <v>16.2933333333333</v>
      </c>
      <c r="D1567" s="6" t="n">
        <f aca="false">(D1565+2*D1568)/3</f>
        <v>51.2333333333333</v>
      </c>
      <c r="E1567" s="5" t="n">
        <v>174.1</v>
      </c>
      <c r="F1567" s="5" t="n">
        <f aca="false">F1566+1/12</f>
        <v>2000.87499999988</v>
      </c>
      <c r="G1567" s="5" t="n">
        <v>5.72</v>
      </c>
      <c r="H1567" s="5" t="n">
        <f aca="false">B1567*$E$1731/E1567</f>
        <v>1896.13871476163</v>
      </c>
      <c r="I1567" s="5" t="n">
        <f aca="false">C1567*$E$1731/E1567</f>
        <v>22.4191025847214</v>
      </c>
      <c r="J1567" s="5" t="n">
        <f aca="false">D1567*$E$1731/E1567</f>
        <v>70.4954187248708</v>
      </c>
      <c r="K1567" s="5" t="n">
        <f aca="false">H1567/AVERAGE(J1447:J1566)</f>
        <v>38.7839354932433</v>
      </c>
    </row>
    <row r="1568" customFormat="false" ht="12.75" hidden="false" customHeight="false" outlineLevel="0" collapsed="false">
      <c r="A1568" s="1" t="n">
        <v>2000.12</v>
      </c>
      <c r="B1568" s="5" t="n">
        <v>1330.93</v>
      </c>
      <c r="C1568" s="6" t="n">
        <v>16.27</v>
      </c>
      <c r="D1568" s="5" t="n">
        <v>50</v>
      </c>
      <c r="E1568" s="5" t="n">
        <v>174</v>
      </c>
      <c r="F1568" s="5" t="n">
        <f aca="false">F1567+1/12</f>
        <v>2000.95833333322</v>
      </c>
      <c r="G1568" s="5" t="n">
        <v>5.24</v>
      </c>
      <c r="H1568" s="5" t="n">
        <f aca="false">B1568*$E$1731/E1568</f>
        <v>1832.36935103448</v>
      </c>
      <c r="I1568" s="5" t="n">
        <f aca="false">C1568*$E$1731/E1568</f>
        <v>22.3998627586207</v>
      </c>
      <c r="J1568" s="5" t="n">
        <f aca="false">D1568*$E$1731/E1568</f>
        <v>68.8379310344828</v>
      </c>
      <c r="K1568" s="5" t="n">
        <f aca="false">H1568/AVERAGE(J1448:J1567)</f>
        <v>37.2759519620067</v>
      </c>
    </row>
    <row r="1569" customFormat="false" ht="12.75" hidden="false" customHeight="false" outlineLevel="0" collapsed="false">
      <c r="A1569" s="1" t="n">
        <v>2001.01</v>
      </c>
      <c r="B1569" s="5" t="n">
        <v>1335.63</v>
      </c>
      <c r="C1569" s="5" t="n">
        <f aca="false">C1568*2/3+C1571/3</f>
        <v>16.17</v>
      </c>
      <c r="D1569" s="6" t="n">
        <f aca="false">(2*D1568+D1571)/3</f>
        <v>48.48</v>
      </c>
      <c r="E1569" s="5" t="n">
        <v>175.1</v>
      </c>
      <c r="F1569" s="5" t="n">
        <f aca="false">F1568+1/12</f>
        <v>2001.04166666655</v>
      </c>
      <c r="G1569" s="5" t="n">
        <v>5.16</v>
      </c>
      <c r="H1569" s="5" t="n">
        <f aca="false">B1569*$E$1731/E1569</f>
        <v>1827.28829400343</v>
      </c>
      <c r="I1569" s="5" t="n">
        <f aca="false">C1569*$E$1731/E1569</f>
        <v>22.122333066819</v>
      </c>
      <c r="J1569" s="5" t="n">
        <f aca="false">D1569*$E$1731/E1569</f>
        <v>66.3259559109081</v>
      </c>
      <c r="K1569" s="5" t="n">
        <f aca="false">H1569/AVERAGE(J1449:J1568)</f>
        <v>36.9805595888317</v>
      </c>
    </row>
    <row r="1570" customFormat="false" ht="12.75" hidden="false" customHeight="false" outlineLevel="0" collapsed="false">
      <c r="A1570" s="1" t="n">
        <v>2001.02</v>
      </c>
      <c r="B1570" s="5" t="n">
        <v>1305.75</v>
      </c>
      <c r="C1570" s="5" t="n">
        <f aca="false">C1568/3+C1571*2/3</f>
        <v>16.07</v>
      </c>
      <c r="D1570" s="6" t="n">
        <f aca="false">(D1568+2*D1571)/3</f>
        <v>46.96</v>
      </c>
      <c r="E1570" s="5" t="n">
        <v>175.8</v>
      </c>
      <c r="F1570" s="5" t="n">
        <f aca="false">F1569+1/12</f>
        <v>2001.12499999988</v>
      </c>
      <c r="G1570" s="5" t="n">
        <v>5.1</v>
      </c>
      <c r="H1570" s="5" t="n">
        <f aca="false">B1570*$E$1731/E1570</f>
        <v>1779.29605802048</v>
      </c>
      <c r="I1570" s="5" t="n">
        <f aca="false">C1570*$E$1731/E1570</f>
        <v>21.8979802047782</v>
      </c>
      <c r="J1570" s="5" t="n">
        <f aca="false">D1570*$E$1731/E1570</f>
        <v>63.9906129692833</v>
      </c>
      <c r="K1570" s="5" t="n">
        <f aca="false">H1570/AVERAGE(J1450:J1569)</f>
        <v>35.8362940262251</v>
      </c>
    </row>
    <row r="1571" customFormat="false" ht="12.75" hidden="false" customHeight="false" outlineLevel="0" collapsed="false">
      <c r="A1571" s="1" t="n">
        <v>2001.03</v>
      </c>
      <c r="B1571" s="5" t="n">
        <v>1185.85</v>
      </c>
      <c r="C1571" s="5" t="n">
        <v>15.97</v>
      </c>
      <c r="D1571" s="5" t="n">
        <v>45.44</v>
      </c>
      <c r="E1571" s="5" t="n">
        <v>176.2</v>
      </c>
      <c r="F1571" s="5" t="n">
        <f aca="false">F1570+1/12</f>
        <v>2001.20833333322</v>
      </c>
      <c r="G1571" s="5" t="n">
        <v>4.89</v>
      </c>
      <c r="H1571" s="5" t="n">
        <f aca="false">B1571*$E$1731/E1571</f>
        <v>1612.24450964813</v>
      </c>
      <c r="I1571" s="5" t="n">
        <f aca="false">C1571*$E$1731/E1571</f>
        <v>21.7123116912599</v>
      </c>
      <c r="J1571" s="5" t="n">
        <f aca="false">D1571*$E$1731/E1571</f>
        <v>61.7788004540295</v>
      </c>
      <c r="K1571" s="5" t="n">
        <f aca="false">H1571/AVERAGE(J1451:J1570)</f>
        <v>32.3273023247913</v>
      </c>
    </row>
    <row r="1572" customFormat="false" ht="12.75" hidden="false" customHeight="false" outlineLevel="0" collapsed="false">
      <c r="A1572" s="1" t="n">
        <v>2001.04</v>
      </c>
      <c r="B1572" s="5" t="n">
        <v>1189.84</v>
      </c>
      <c r="C1572" s="5" t="n">
        <f aca="false">C1571*2/3+C1574/3</f>
        <v>15.8766666666667</v>
      </c>
      <c r="D1572" s="6" t="n">
        <f aca="false">(2*D1571+D1574)/3</f>
        <v>42.5566666666667</v>
      </c>
      <c r="E1572" s="5" t="n">
        <v>176.9</v>
      </c>
      <c r="F1572" s="5" t="n">
        <f aca="false">F1571+1/12</f>
        <v>2001.29166666655</v>
      </c>
      <c r="G1572" s="5" t="n">
        <v>5.14</v>
      </c>
      <c r="H1572" s="5" t="n">
        <f aca="false">B1572*$E$1731/E1572</f>
        <v>1611.26801040136</v>
      </c>
      <c r="I1572" s="5" t="n">
        <f aca="false">C1572*$E$1731/E1572</f>
        <v>21.5000042962126</v>
      </c>
      <c r="J1572" s="5" t="n">
        <f aca="false">D1572*$E$1731/E1572</f>
        <v>57.6297616732617</v>
      </c>
      <c r="K1572" s="5" t="n">
        <f aca="false">H1572/AVERAGE(J1452:J1571)</f>
        <v>32.1746883377148</v>
      </c>
    </row>
    <row r="1573" customFormat="false" ht="12.75" hidden="false" customHeight="false" outlineLevel="0" collapsed="false">
      <c r="A1573" s="1" t="n">
        <v>2001.05</v>
      </c>
      <c r="B1573" s="5" t="n">
        <v>1270.37</v>
      </c>
      <c r="C1573" s="5" t="n">
        <f aca="false">C1571/3+C1574*2/3</f>
        <v>15.7833333333333</v>
      </c>
      <c r="D1573" s="6" t="n">
        <f aca="false">(D1571+2*D1574)/3</f>
        <v>39.6733333333333</v>
      </c>
      <c r="E1573" s="5" t="n">
        <v>177.7</v>
      </c>
      <c r="F1573" s="5" t="n">
        <f aca="false">F1572+1/12</f>
        <v>2001.37499999988</v>
      </c>
      <c r="G1573" s="5" t="n">
        <v>5.39</v>
      </c>
      <c r="H1573" s="5" t="n">
        <f aca="false">B1573*$E$1731/E1573</f>
        <v>1712.57600292628</v>
      </c>
      <c r="I1573" s="5" t="n">
        <f aca="false">C1573*$E$1731/E1573</f>
        <v>21.2773899831176</v>
      </c>
      <c r="J1573" s="5" t="n">
        <f aca="false">D1573*$E$1731/E1573</f>
        <v>53.4833148002251</v>
      </c>
      <c r="K1573" s="5" t="n">
        <f aca="false">H1573/AVERAGE(J1453:J1572)</f>
        <v>34.0754739114928</v>
      </c>
    </row>
    <row r="1574" customFormat="false" ht="12.75" hidden="false" customHeight="false" outlineLevel="0" collapsed="false">
      <c r="A1574" s="1" t="n">
        <v>2001.06</v>
      </c>
      <c r="B1574" s="5" t="n">
        <v>1238.71</v>
      </c>
      <c r="C1574" s="5" t="n">
        <v>15.69</v>
      </c>
      <c r="D1574" s="5" t="n">
        <v>36.79</v>
      </c>
      <c r="E1574" s="5" t="n">
        <v>178</v>
      </c>
      <c r="F1574" s="5" t="n">
        <f aca="false">F1573+1/12</f>
        <v>2001.45833333321</v>
      </c>
      <c r="G1574" s="5" t="n">
        <v>5.28</v>
      </c>
      <c r="H1574" s="5" t="n">
        <f aca="false">B1574*$E$1731/E1574</f>
        <v>1667.0809705618</v>
      </c>
      <c r="I1574" s="5" t="n">
        <f aca="false">C1574*$E$1731/E1574</f>
        <v>21.1159193258427</v>
      </c>
      <c r="J1574" s="5" t="n">
        <f aca="false">D1574*$E$1731/E1574</f>
        <v>49.5127260674157</v>
      </c>
      <c r="K1574" s="5" t="n">
        <f aca="false">H1574/AVERAGE(J1454:J1573)</f>
        <v>33.0693381253222</v>
      </c>
    </row>
    <row r="1575" customFormat="false" ht="12.75" hidden="false" customHeight="false" outlineLevel="0" collapsed="false">
      <c r="A1575" s="1" t="n">
        <v>2001.07</v>
      </c>
      <c r="B1575" s="5" t="n">
        <v>1204.45</v>
      </c>
      <c r="C1575" s="5" t="n">
        <f aca="false">C1574*2/3+C1577/3</f>
        <v>15.7066666666667</v>
      </c>
      <c r="D1575" s="6" t="n">
        <f aca="false">(2*D1574+D1577)/3</f>
        <v>33.9633333333333</v>
      </c>
      <c r="E1575" s="5" t="n">
        <v>177.5</v>
      </c>
      <c r="F1575" s="5" t="n">
        <f aca="false">F1574+1/12</f>
        <v>2001.54166666655</v>
      </c>
      <c r="G1575" s="5" t="n">
        <v>5.24</v>
      </c>
      <c r="H1575" s="5" t="n">
        <f aca="false">B1575*$E$1731/E1575</f>
        <v>1625.53929126761</v>
      </c>
      <c r="I1575" s="5" t="n">
        <f aca="false">C1575*$E$1731/E1575</f>
        <v>21.1978943098592</v>
      </c>
      <c r="J1575" s="5" t="n">
        <f aca="false">D1575*$E$1731/E1575</f>
        <v>45.8372973521127</v>
      </c>
      <c r="K1575" s="5" t="n">
        <f aca="false">H1575/AVERAGE(J1455:J1574)</f>
        <v>32.1632579283973</v>
      </c>
    </row>
    <row r="1576" customFormat="false" ht="12.75" hidden="false" customHeight="false" outlineLevel="0" collapsed="false">
      <c r="A1576" s="1" t="n">
        <v>2001.08</v>
      </c>
      <c r="B1576" s="5" t="n">
        <v>1178.5</v>
      </c>
      <c r="C1576" s="5" t="n">
        <f aca="false">C1574/3+C1577*2/3</f>
        <v>15.7233333333333</v>
      </c>
      <c r="D1576" s="6" t="n">
        <f aca="false">(D1574+2*D1577)/3</f>
        <v>31.1366666666667</v>
      </c>
      <c r="E1576" s="5" t="n">
        <v>177.5</v>
      </c>
      <c r="F1576" s="5" t="n">
        <f aca="false">F1575+1/12</f>
        <v>2001.62499999988</v>
      </c>
      <c r="G1576" s="5" t="n">
        <v>4.97</v>
      </c>
      <c r="H1576" s="5" t="n">
        <f aca="false">B1576*$E$1731/E1576</f>
        <v>1590.51687887324</v>
      </c>
      <c r="I1576" s="5" t="n">
        <f aca="false">C1576*$E$1731/E1576</f>
        <v>21.2203878309859</v>
      </c>
      <c r="J1576" s="5" t="n">
        <f aca="false">D1576*$E$1731/E1576</f>
        <v>42.0223961690141</v>
      </c>
      <c r="K1576" s="5" t="n">
        <f aca="false">H1576/AVERAGE(J1456:J1575)</f>
        <v>31.4045323825316</v>
      </c>
    </row>
    <row r="1577" customFormat="false" ht="12.75" hidden="false" customHeight="false" outlineLevel="0" collapsed="false">
      <c r="A1577" s="1" t="n">
        <v>2001.09</v>
      </c>
      <c r="B1577" s="5" t="n">
        <v>1044.64</v>
      </c>
      <c r="C1577" s="5" t="n">
        <v>15.74</v>
      </c>
      <c r="D1577" s="5" t="n">
        <v>28.31</v>
      </c>
      <c r="E1577" s="5" t="n">
        <v>178.3</v>
      </c>
      <c r="F1577" s="5" t="n">
        <f aca="false">F1576+1/12</f>
        <v>2001.70833333321</v>
      </c>
      <c r="G1577" s="5" t="n">
        <v>4.73</v>
      </c>
      <c r="H1577" s="5" t="n">
        <f aca="false">B1577*$E$1731/E1577</f>
        <v>1403.53213595065</v>
      </c>
      <c r="I1577" s="5" t="n">
        <f aca="false">C1577*$E$1731/E1577</f>
        <v>21.1475683679192</v>
      </c>
      <c r="J1577" s="5" t="n">
        <f aca="false">D1577*$E$1731/E1577</f>
        <v>38.0360648345485</v>
      </c>
      <c r="K1577" s="5" t="n">
        <f aca="false">H1577/AVERAGE(J1457:J1576)</f>
        <v>27.6675804835394</v>
      </c>
    </row>
    <row r="1578" customFormat="false" ht="12.75" hidden="false" customHeight="false" outlineLevel="0" collapsed="false">
      <c r="A1578" s="1" t="n">
        <v>2001.1</v>
      </c>
      <c r="B1578" s="5" t="n">
        <v>1076.59</v>
      </c>
      <c r="C1578" s="5" t="n">
        <f aca="false">C1577*2/3+C1580/3</f>
        <v>15.74</v>
      </c>
      <c r="D1578" s="6" t="n">
        <f aca="false">(2*D1577+D1580)/3</f>
        <v>27.1033333333333</v>
      </c>
      <c r="E1578" s="5" t="n">
        <v>177.7</v>
      </c>
      <c r="F1578" s="5" t="n">
        <f aca="false">F1577+1/12</f>
        <v>2001.79166666655</v>
      </c>
      <c r="G1578" s="5" t="n">
        <v>4.57</v>
      </c>
      <c r="H1578" s="5" t="n">
        <f aca="false">B1578*$E$1731/E1578</f>
        <v>1451.34267889702</v>
      </c>
      <c r="I1578" s="5" t="n">
        <f aca="false">C1578*$E$1731/E1578</f>
        <v>21.2189726505346</v>
      </c>
      <c r="J1578" s="5" t="n">
        <f aca="false">D1578*$E$1731/E1578</f>
        <v>36.5377947101857</v>
      </c>
      <c r="K1578" s="5" t="n">
        <f aca="false">H1578/AVERAGE(J1458:J1577)</f>
        <v>28.5775669695334</v>
      </c>
    </row>
    <row r="1579" customFormat="false" ht="12.75" hidden="false" customHeight="false" outlineLevel="0" collapsed="false">
      <c r="A1579" s="1" t="n">
        <v>2001.11</v>
      </c>
      <c r="B1579" s="5" t="n">
        <v>1129.68</v>
      </c>
      <c r="C1579" s="5" t="n">
        <f aca="false">C1577/3+C1580*2/3</f>
        <v>15.74</v>
      </c>
      <c r="D1579" s="6" t="n">
        <f aca="false">(D1577+2*D1580)/3</f>
        <v>25.8966666666667</v>
      </c>
      <c r="E1579" s="5" t="n">
        <v>177.4</v>
      </c>
      <c r="F1579" s="5" t="n">
        <f aca="false">F1578+1/12</f>
        <v>2001.87499999988</v>
      </c>
      <c r="G1579" s="5" t="n">
        <v>4.65</v>
      </c>
      <c r="H1579" s="5" t="n">
        <f aca="false">B1579*$E$1731/E1579</f>
        <v>1525.48828680947</v>
      </c>
      <c r="I1579" s="5" t="n">
        <f aca="false">C1579*$E$1731/E1579</f>
        <v>21.2548559188275</v>
      </c>
      <c r="J1579" s="5" t="n">
        <f aca="false">D1579*$E$1731/E1579</f>
        <v>34.9701346110485</v>
      </c>
      <c r="K1579" s="5" t="n">
        <f aca="false">H1579/AVERAGE(J1459:J1578)</f>
        <v>30.0053071339958</v>
      </c>
    </row>
    <row r="1580" customFormat="false" ht="12.75" hidden="false" customHeight="false" outlineLevel="0" collapsed="false">
      <c r="A1580" s="1" t="n">
        <v>2001.12</v>
      </c>
      <c r="B1580" s="5" t="n">
        <v>1144.93</v>
      </c>
      <c r="C1580" s="5" t="n">
        <v>15.74</v>
      </c>
      <c r="D1580" s="5" t="n">
        <v>24.69</v>
      </c>
      <c r="E1580" s="5" t="n">
        <v>176.7</v>
      </c>
      <c r="F1580" s="5" t="n">
        <f aca="false">F1579+1/12</f>
        <v>2001.95833333321</v>
      </c>
      <c r="G1580" s="5" t="n">
        <v>5.09</v>
      </c>
      <c r="H1580" s="5" t="n">
        <f aca="false">B1580*$E$1731/E1580</f>
        <v>1552.20628794567</v>
      </c>
      <c r="I1580" s="5" t="n">
        <f aca="false">C1580*$E$1731/E1580</f>
        <v>21.339057385399</v>
      </c>
      <c r="J1580" s="5" t="n">
        <f aca="false">D1580*$E$1731/E1580</f>
        <v>33.4727653650255</v>
      </c>
      <c r="K1580" s="5" t="n">
        <f aca="false">H1580/AVERAGE(J1460:J1579)</f>
        <v>30.5001597235643</v>
      </c>
    </row>
    <row r="1581" customFormat="false" ht="12.75" hidden="false" customHeight="false" outlineLevel="0" collapsed="false">
      <c r="A1581" s="1" t="n">
        <v>2002.01</v>
      </c>
      <c r="B1581" s="5" t="n">
        <v>1140.21</v>
      </c>
      <c r="C1581" s="5" t="n">
        <f aca="false">C1580*2/3+C1583/3</f>
        <v>15.7366666666667</v>
      </c>
      <c r="D1581" s="6" t="n">
        <f aca="false">(2*D1580+D1583)/3</f>
        <v>24.6933333333333</v>
      </c>
      <c r="E1581" s="5" t="n">
        <v>177.1</v>
      </c>
      <c r="F1581" s="5" t="n">
        <f aca="false">F1580+1/12</f>
        <v>2002.04166666655</v>
      </c>
      <c r="G1581" s="5" t="n">
        <v>5.04</v>
      </c>
      <c r="H1581" s="5" t="n">
        <f aca="false">B1581*$E$1731/E1581</f>
        <v>1542.31590491248</v>
      </c>
      <c r="I1581" s="5" t="n">
        <f aca="false">C1581*$E$1731/E1581</f>
        <v>21.2863518915867</v>
      </c>
      <c r="J1581" s="5" t="n">
        <f aca="false">D1581*$E$1731/E1581</f>
        <v>33.4016722755505</v>
      </c>
      <c r="K1581" s="5" t="n">
        <f aca="false">H1581/AVERAGE(J1461:J1580)</f>
        <v>30.2774092016164</v>
      </c>
    </row>
    <row r="1582" customFormat="false" ht="12.75" hidden="false" customHeight="false" outlineLevel="0" collapsed="false">
      <c r="A1582" s="1" t="n">
        <v>2002.02</v>
      </c>
      <c r="B1582" s="5" t="n">
        <v>1100.67</v>
      </c>
      <c r="C1582" s="5" t="n">
        <f aca="false">C1580/3+C1583*2/3</f>
        <v>15.7333333333333</v>
      </c>
      <c r="D1582" s="6" t="n">
        <f aca="false">(D1580+2*D1583)/3</f>
        <v>24.6966666666667</v>
      </c>
      <c r="E1582" s="5" t="n">
        <v>177.8</v>
      </c>
      <c r="F1582" s="5" t="n">
        <f aca="false">F1581+1/12</f>
        <v>2002.12499999988</v>
      </c>
      <c r="G1582" s="5" t="n">
        <v>4.91</v>
      </c>
      <c r="H1582" s="5" t="n">
        <f aca="false">B1582*$E$1731/E1582</f>
        <v>1482.97020539933</v>
      </c>
      <c r="I1582" s="5" t="n">
        <f aca="false">C1582*$E$1731/E1582</f>
        <v>21.1980562429696</v>
      </c>
      <c r="J1582" s="5" t="n">
        <f aca="false">D1582*$E$1731/E1582</f>
        <v>33.2746607424072</v>
      </c>
      <c r="K1582" s="5" t="n">
        <f aca="false">H1582/AVERAGE(J1462:J1581)</f>
        <v>29.085900683305</v>
      </c>
    </row>
    <row r="1583" customFormat="false" ht="12.75" hidden="false" customHeight="false" outlineLevel="0" collapsed="false">
      <c r="A1583" s="1" t="n">
        <v>2002.03</v>
      </c>
      <c r="B1583" s="5" t="n">
        <v>1153.79</v>
      </c>
      <c r="C1583" s="5" t="n">
        <v>15.73</v>
      </c>
      <c r="D1583" s="5" t="n">
        <v>24.7</v>
      </c>
      <c r="E1583" s="5" t="n">
        <v>178.8</v>
      </c>
      <c r="F1583" s="5" t="n">
        <f aca="false">F1582+1/12</f>
        <v>2002.20833333321</v>
      </c>
      <c r="G1583" s="5" t="n">
        <v>5.28</v>
      </c>
      <c r="H1583" s="5" t="n">
        <f aca="false">B1583*$E$1731/E1583</f>
        <v>1545.84629328859</v>
      </c>
      <c r="I1583" s="5" t="n">
        <f aca="false">C1583*$E$1731/E1583</f>
        <v>21.075032885906</v>
      </c>
      <c r="J1583" s="5" t="n">
        <f aca="false">D1583*$E$1731/E1583</f>
        <v>33.0930268456376</v>
      </c>
      <c r="K1583" s="5" t="n">
        <f aca="false">H1583/AVERAGE(J1463:J1582)</f>
        <v>30.2923351432725</v>
      </c>
    </row>
    <row r="1584" customFormat="false" ht="12.75" hidden="false" customHeight="false" outlineLevel="0" collapsed="false">
      <c r="A1584" s="1" t="n">
        <v>2002.04</v>
      </c>
      <c r="B1584" s="5" t="n">
        <v>1111.93</v>
      </c>
      <c r="C1584" s="5" t="n">
        <f aca="false">C1583*2/3+C1586/3</f>
        <v>15.83</v>
      </c>
      <c r="D1584" s="6" t="n">
        <f aca="false">(2*D1583+D1586)/3</f>
        <v>25.38</v>
      </c>
      <c r="E1584" s="5" t="n">
        <v>179.8</v>
      </c>
      <c r="F1584" s="5" t="n">
        <f aca="false">F1583+1/12</f>
        <v>2002.29166666655</v>
      </c>
      <c r="G1584" s="5" t="n">
        <v>5.21</v>
      </c>
      <c r="H1584" s="5" t="n">
        <f aca="false">B1584*$E$1731/E1584</f>
        <v>1481.47665784205</v>
      </c>
      <c r="I1584" s="5" t="n">
        <f aca="false">C1584*$E$1731/E1584</f>
        <v>21.0910538375973</v>
      </c>
      <c r="J1584" s="5" t="n">
        <f aca="false">D1584*$E$1731/E1584</f>
        <v>33.8149681868743</v>
      </c>
      <c r="K1584" s="5" t="n">
        <f aca="false">H1584/AVERAGE(J1464:J1583)</f>
        <v>29.0061602920136</v>
      </c>
    </row>
    <row r="1585" customFormat="false" ht="12.75" hidden="false" customHeight="false" outlineLevel="0" collapsed="false">
      <c r="A1585" s="1" t="n">
        <v>2002.05</v>
      </c>
      <c r="B1585" s="5" t="n">
        <v>1079.25</v>
      </c>
      <c r="C1585" s="5" t="n">
        <f aca="false">C1583/3+C1586*2/3</f>
        <v>15.93</v>
      </c>
      <c r="D1585" s="6" t="n">
        <f aca="false">(D1583+2*D1586)/3</f>
        <v>26.06</v>
      </c>
      <c r="E1585" s="5" t="n">
        <v>179.8</v>
      </c>
      <c r="F1585" s="5" t="n">
        <f aca="false">F1584+1/12</f>
        <v>2002.37499999988</v>
      </c>
      <c r="G1585" s="5" t="n">
        <v>5.16</v>
      </c>
      <c r="H1585" s="5" t="n">
        <f aca="false">B1585*$E$1731/E1585</f>
        <v>1437.93555617353</v>
      </c>
      <c r="I1585" s="5" t="n">
        <f aca="false">C1585*$E$1731/E1585</f>
        <v>21.2242885428254</v>
      </c>
      <c r="J1585" s="5" t="n">
        <f aca="false">D1585*$E$1731/E1585</f>
        <v>34.7209641824249</v>
      </c>
      <c r="K1585" s="5" t="n">
        <f aca="false">H1585/AVERAGE(J1465:J1584)</f>
        <v>28.1283759225685</v>
      </c>
    </row>
    <row r="1586" customFormat="false" ht="12.75" hidden="false" customHeight="false" outlineLevel="0" collapsed="false">
      <c r="A1586" s="1" t="n">
        <v>2002.06</v>
      </c>
      <c r="B1586" s="5" t="n">
        <v>1014.02</v>
      </c>
      <c r="C1586" s="5" t="n">
        <v>16.03</v>
      </c>
      <c r="D1586" s="5" t="n">
        <v>26.74</v>
      </c>
      <c r="E1586" s="5" t="n">
        <v>179.9</v>
      </c>
      <c r="F1586" s="5" t="n">
        <f aca="false">F1585+1/12</f>
        <v>2002.45833333321</v>
      </c>
      <c r="G1586" s="5" t="n">
        <v>4.93</v>
      </c>
      <c r="H1586" s="5" t="n">
        <f aca="false">B1586*$E$1731/E1586</f>
        <v>1350.27557042802</v>
      </c>
      <c r="I1586" s="5" t="n">
        <f aca="false">C1586*$E$1731/E1586</f>
        <v>21.3456513618677</v>
      </c>
      <c r="J1586" s="5" t="n">
        <f aca="false">D1586*$E$1731/E1586</f>
        <v>35.6071564202335</v>
      </c>
      <c r="K1586" s="5" t="n">
        <f aca="false">H1586/AVERAGE(J1466:J1585)</f>
        <v>26.3879241020742</v>
      </c>
    </row>
    <row r="1587" customFormat="false" ht="12.75" hidden="false" customHeight="false" outlineLevel="0" collapsed="false">
      <c r="A1587" s="1" t="n">
        <v>2002.07</v>
      </c>
      <c r="B1587" s="5" t="n">
        <v>903.59</v>
      </c>
      <c r="C1587" s="5" t="n">
        <f aca="false">C1586*2/3+C1589/3</f>
        <v>15.95</v>
      </c>
      <c r="D1587" s="6" t="n">
        <f aca="false">(2*D1586+D1589)/3</f>
        <v>27.94</v>
      </c>
      <c r="E1587" s="5" t="n">
        <v>180.1</v>
      </c>
      <c r="F1587" s="5" t="n">
        <f aca="false">F1586+1/12</f>
        <v>2002.54166666655</v>
      </c>
      <c r="G1587" s="5" t="n">
        <v>4.65</v>
      </c>
      <c r="H1587" s="5" t="n">
        <f aca="false">B1587*$E$1731/E1587</f>
        <v>1201.8900946141</v>
      </c>
      <c r="I1587" s="5" t="n">
        <f aca="false">C1587*$E$1731/E1587</f>
        <v>21.2155369239312</v>
      </c>
      <c r="J1587" s="5" t="n">
        <f aca="false">D1587*$E$1731/E1587</f>
        <v>37.1637681288173</v>
      </c>
      <c r="K1587" s="5" t="n">
        <f aca="false">H1587/AVERAGE(J1467:J1586)</f>
        <v>23.4633439121751</v>
      </c>
    </row>
    <row r="1588" customFormat="false" ht="12.75" hidden="false" customHeight="false" outlineLevel="0" collapsed="false">
      <c r="A1588" s="1" t="n">
        <v>2002.08</v>
      </c>
      <c r="B1588" s="5" t="n">
        <v>912.55</v>
      </c>
      <c r="C1588" s="5" t="n">
        <f aca="false">C1586/3+C1589*2/3</f>
        <v>15.87</v>
      </c>
      <c r="D1588" s="6" t="n">
        <f aca="false">(D1586+2*D1589)/3</f>
        <v>29.14</v>
      </c>
      <c r="E1588" s="5" t="n">
        <v>180.7</v>
      </c>
      <c r="F1588" s="5" t="n">
        <f aca="false">F1587+1/12</f>
        <v>2002.62499999988</v>
      </c>
      <c r="G1588" s="5" t="n">
        <v>4.26</v>
      </c>
      <c r="H1588" s="5" t="n">
        <f aca="false">B1588*$E$1731/E1588</f>
        <v>1209.77768566685</v>
      </c>
      <c r="I1588" s="5" t="n">
        <f aca="false">C1588*$E$1731/E1588</f>
        <v>21.0390355285003</v>
      </c>
      <c r="J1588" s="5" t="n">
        <f aca="false">D1588*$E$1731/E1588</f>
        <v>38.6312221361373</v>
      </c>
      <c r="K1588" s="5" t="n">
        <f aca="false">H1588/AVERAGE(J1468:J1587)</f>
        <v>23.588428083092</v>
      </c>
    </row>
    <row r="1589" customFormat="false" ht="12.75" hidden="false" customHeight="false" outlineLevel="0" collapsed="false">
      <c r="A1589" s="1" t="n">
        <v>2002.09</v>
      </c>
      <c r="B1589" s="5" t="n">
        <v>867.81</v>
      </c>
      <c r="C1589" s="5" t="n">
        <v>15.79</v>
      </c>
      <c r="D1589" s="5" t="n">
        <v>30.34</v>
      </c>
      <c r="E1589" s="5" t="n">
        <v>181</v>
      </c>
      <c r="F1589" s="5" t="n">
        <f aca="false">F1588+1/12</f>
        <v>2002.70833333321</v>
      </c>
      <c r="G1589" s="5" t="n">
        <v>3.87</v>
      </c>
      <c r="H1589" s="5" t="n">
        <f aca="false">B1589*$E$1731/E1589</f>
        <v>1148.55852132597</v>
      </c>
      <c r="I1589" s="5" t="n">
        <f aca="false">C1589*$E$1731/E1589</f>
        <v>20.8982830939227</v>
      </c>
      <c r="J1589" s="5" t="n">
        <f aca="false">D1589*$E$1731/E1589</f>
        <v>40.1554090607735</v>
      </c>
      <c r="K1589" s="5" t="n">
        <f aca="false">H1589/AVERAGE(J1469:J1588)</f>
        <v>22.363804349558</v>
      </c>
    </row>
    <row r="1590" customFormat="false" ht="12.75" hidden="false" customHeight="false" outlineLevel="0" collapsed="false">
      <c r="A1590" s="1" t="n">
        <v>2002.1</v>
      </c>
      <c r="B1590" s="5" t="n">
        <v>854.63</v>
      </c>
      <c r="C1590" s="5" t="n">
        <f aca="false">C1589*2/3+C1592/3</f>
        <v>15.8833333333333</v>
      </c>
      <c r="D1590" s="6" t="n">
        <f aca="false">(2*D1589+D1592)/3</f>
        <v>29.4233333333333</v>
      </c>
      <c r="E1590" s="5" t="n">
        <v>181.3</v>
      </c>
      <c r="F1590" s="5" t="n">
        <f aca="false">F1589+1/12</f>
        <v>2002.79166666655</v>
      </c>
      <c r="G1590" s="5" t="n">
        <v>3.94</v>
      </c>
      <c r="H1590" s="5" t="n">
        <f aca="false">B1590*$E$1731/E1590</f>
        <v>1129.24293590734</v>
      </c>
      <c r="I1590" s="5" t="n">
        <f aca="false">C1590*$E$1731/E1590</f>
        <v>20.9870259238831</v>
      </c>
      <c r="J1590" s="5" t="n">
        <f aca="false">D1590*$E$1731/E1590</f>
        <v>38.8777498069498</v>
      </c>
      <c r="K1590" s="5" t="n">
        <f aca="false">H1590/AVERAGE(J1470:J1589)</f>
        <v>21.9536134570713</v>
      </c>
    </row>
    <row r="1591" customFormat="false" ht="12.75" hidden="false" customHeight="false" outlineLevel="0" collapsed="false">
      <c r="A1591" s="1" t="n">
        <v>2002.11</v>
      </c>
      <c r="B1591" s="5" t="n">
        <v>909.93</v>
      </c>
      <c r="C1591" s="5" t="n">
        <f aca="false">C1589/3+C1592*2/3</f>
        <v>15.9766666666667</v>
      </c>
      <c r="D1591" s="6" t="n">
        <f aca="false">(D1589+2*D1592)/3</f>
        <v>28.5066666666667</v>
      </c>
      <c r="E1591" s="5" t="n">
        <v>181.3</v>
      </c>
      <c r="F1591" s="5" t="n">
        <f aca="false">F1590+1/12</f>
        <v>2002.87499999988</v>
      </c>
      <c r="G1591" s="5" t="n">
        <v>4.05</v>
      </c>
      <c r="H1591" s="5" t="n">
        <f aca="false">B1591*$E$1731/E1591</f>
        <v>1202.31214054054</v>
      </c>
      <c r="I1591" s="5" t="n">
        <f aca="false">C1591*$E$1731/E1591</f>
        <v>21.1103494760066</v>
      </c>
      <c r="J1591" s="5" t="n">
        <f aca="false">D1591*$E$1731/E1591</f>
        <v>37.6665363485935</v>
      </c>
      <c r="K1591" s="5" t="n">
        <f aca="false">H1591/AVERAGE(J1471:J1590)</f>
        <v>23.3446151132474</v>
      </c>
    </row>
    <row r="1592" customFormat="false" ht="12.75" hidden="false" customHeight="false" outlineLevel="0" collapsed="false">
      <c r="A1592" s="1" t="n">
        <v>2002.12</v>
      </c>
      <c r="B1592" s="5" t="n">
        <v>899.18</v>
      </c>
      <c r="C1592" s="5" t="n">
        <v>16.07</v>
      </c>
      <c r="D1592" s="5" t="n">
        <v>27.59</v>
      </c>
      <c r="E1592" s="5" t="n">
        <v>180.9</v>
      </c>
      <c r="F1592" s="5" t="n">
        <f aca="false">F1591+1/12</f>
        <v>2002.95833333321</v>
      </c>
      <c r="G1592" s="5" t="n">
        <v>4.03</v>
      </c>
      <c r="H1592" s="5" t="n">
        <f aca="false">B1592*$E$1731/E1592</f>
        <v>1190.73501426202</v>
      </c>
      <c r="I1592" s="5" t="n">
        <f aca="false">C1592*$E$1731/E1592</f>
        <v>21.280624212272</v>
      </c>
      <c r="J1592" s="5" t="n">
        <f aca="false">D1592*$E$1731/E1592</f>
        <v>36.5359316749585</v>
      </c>
      <c r="K1592" s="5" t="n">
        <f aca="false">H1592/AVERAGE(J1472:J1591)</f>
        <v>23.0972113896262</v>
      </c>
    </row>
    <row r="1593" customFormat="false" ht="12.75" hidden="false" customHeight="false" outlineLevel="0" collapsed="false">
      <c r="A1593" s="1" t="n">
        <v>2003.01</v>
      </c>
      <c r="B1593" s="5" t="n">
        <v>895.84</v>
      </c>
      <c r="C1593" s="5" t="n">
        <f aca="false">C1592*2/3+C1595/3</f>
        <v>16.12</v>
      </c>
      <c r="D1593" s="6" t="n">
        <f aca="false">(2*D1592+D1595)/3</f>
        <v>28.5</v>
      </c>
      <c r="E1593" s="5" t="n">
        <v>181.7</v>
      </c>
      <c r="F1593" s="5" t="n">
        <f aca="false">F1592+1/12</f>
        <v>2003.04166666655</v>
      </c>
      <c r="G1593" s="5" t="n">
        <v>4.05</v>
      </c>
      <c r="H1593" s="5" t="n">
        <f aca="false">B1593*$E$1731/E1593</f>
        <v>1181.08886648321</v>
      </c>
      <c r="I1593" s="5" t="n">
        <f aca="false">C1593*$E$1731/E1593</f>
        <v>21.2528493120528</v>
      </c>
      <c r="J1593" s="5" t="n">
        <f aca="false">D1593*$E$1731/E1593</f>
        <v>37.5748266373143</v>
      </c>
      <c r="K1593" s="5" t="n">
        <f aca="false">H1593/AVERAGE(J1473:J1592)</f>
        <v>22.8941575448515</v>
      </c>
    </row>
    <row r="1594" customFormat="false" ht="12.75" hidden="false" customHeight="false" outlineLevel="0" collapsed="false">
      <c r="A1594" s="1" t="n">
        <v>2003.02</v>
      </c>
      <c r="B1594" s="5" t="n">
        <v>837.03</v>
      </c>
      <c r="C1594" s="5" t="n">
        <f aca="false">C1592/3+C1595*2/3</f>
        <v>16.17</v>
      </c>
      <c r="D1594" s="6" t="n">
        <f aca="false">(D1592+2*D1595)/3</f>
        <v>29.41</v>
      </c>
      <c r="E1594" s="5" t="n">
        <v>183.1</v>
      </c>
      <c r="F1594" s="5" t="n">
        <f aca="false">F1593+1/12</f>
        <v>2003.12499999988</v>
      </c>
      <c r="G1594" s="5" t="n">
        <v>3.9</v>
      </c>
      <c r="H1594" s="5" t="n">
        <f aca="false">B1594*$E$1731/E1594</f>
        <v>1095.11501190606</v>
      </c>
      <c r="I1594" s="5" t="n">
        <f aca="false">C1594*$E$1731/E1594</f>
        <v>21.1557647187329</v>
      </c>
      <c r="J1594" s="5" t="n">
        <f aca="false">D1594*$E$1731/E1594</f>
        <v>38.4781101037684</v>
      </c>
      <c r="K1594" s="5" t="n">
        <f aca="false">H1594/AVERAGE(J1474:J1593)</f>
        <v>21.2102225422111</v>
      </c>
    </row>
    <row r="1595" customFormat="false" ht="12.75" hidden="false" customHeight="false" outlineLevel="0" collapsed="false">
      <c r="A1595" s="1" t="n">
        <v>2003.03</v>
      </c>
      <c r="B1595" s="5" t="n">
        <v>846.63</v>
      </c>
      <c r="C1595" s="5" t="n">
        <v>16.22</v>
      </c>
      <c r="D1595" s="5" t="n">
        <v>30.32</v>
      </c>
      <c r="E1595" s="5" t="n">
        <v>184.2</v>
      </c>
      <c r="F1595" s="5" t="n">
        <f aca="false">F1594+1/12</f>
        <v>2003.20833333321</v>
      </c>
      <c r="G1595" s="5" t="n">
        <v>3.81</v>
      </c>
      <c r="H1595" s="5" t="n">
        <f aca="false">B1595*$E$1731/E1595</f>
        <v>1101.06024039088</v>
      </c>
      <c r="I1595" s="5" t="n">
        <f aca="false">C1595*$E$1731/E1595</f>
        <v>21.0944534201954</v>
      </c>
      <c r="J1595" s="5" t="n">
        <f aca="false">D1595*$E$1731/E1595</f>
        <v>39.4318019543974</v>
      </c>
      <c r="K1595" s="5" t="n">
        <f aca="false">H1595/AVERAGE(J1475:J1594)</f>
        <v>21.3058255312146</v>
      </c>
    </row>
    <row r="1596" customFormat="false" ht="12.75" hidden="false" customHeight="false" outlineLevel="0" collapsed="false">
      <c r="A1596" s="1" t="n">
        <v>2003.04</v>
      </c>
      <c r="B1596" s="5" t="n">
        <v>890.03</v>
      </c>
      <c r="C1596" s="5" t="n">
        <f aca="false">C1595*2/3+C1598/3</f>
        <v>16.2033333333333</v>
      </c>
      <c r="D1596" s="6" t="n">
        <f aca="false">(2*D1595+D1598)/3</f>
        <v>31.73</v>
      </c>
      <c r="E1596" s="5" t="n">
        <v>183.8</v>
      </c>
      <c r="F1596" s="5" t="n">
        <f aca="false">F1595+1/12</f>
        <v>2003.29166666655</v>
      </c>
      <c r="G1596" s="5" t="n">
        <v>3.96</v>
      </c>
      <c r="H1596" s="5" t="n">
        <f aca="false">B1596*$E$1731/E1596</f>
        <v>1160.02190794342</v>
      </c>
      <c r="I1596" s="5" t="n">
        <f aca="false">C1596*$E$1731/E1596</f>
        <v>21.1186383025027</v>
      </c>
      <c r="J1596" s="5" t="n">
        <f aca="false">D1596*$E$1731/E1596</f>
        <v>41.3553421109902</v>
      </c>
      <c r="K1596" s="5" t="n">
        <f aca="false">H1596/AVERAGE(J1476:J1595)</f>
        <v>22.4238459533943</v>
      </c>
    </row>
    <row r="1597" customFormat="false" ht="12.75" hidden="false" customHeight="false" outlineLevel="0" collapsed="false">
      <c r="A1597" s="1" t="n">
        <v>2003.05</v>
      </c>
      <c r="B1597" s="5" t="n">
        <v>935.96</v>
      </c>
      <c r="C1597" s="5" t="n">
        <f aca="false">C1595/3+C1598*2/3</f>
        <v>16.1866666666667</v>
      </c>
      <c r="D1597" s="6" t="n">
        <f aca="false">(D1595+2*D1598)/3</f>
        <v>33.14</v>
      </c>
      <c r="E1597" s="5" t="n">
        <v>183.5</v>
      </c>
      <c r="F1597" s="5" t="n">
        <f aca="false">F1596+1/12</f>
        <v>2003.37499999988</v>
      </c>
      <c r="G1597" s="5" t="n">
        <v>3.57</v>
      </c>
      <c r="H1597" s="5" t="n">
        <f aca="false">B1597*$E$1731/E1597</f>
        <v>1221.87920305177</v>
      </c>
      <c r="I1597" s="5" t="n">
        <f aca="false">C1597*$E$1731/E1597</f>
        <v>21.1314066485014</v>
      </c>
      <c r="J1597" s="5" t="n">
        <f aca="false">D1597*$E$1731/E1597</f>
        <v>43.2636830517711</v>
      </c>
      <c r="K1597" s="5" t="n">
        <f aca="false">H1597/AVERAGE(J1477:J1596)</f>
        <v>23.5867805082613</v>
      </c>
    </row>
    <row r="1598" customFormat="false" ht="12.75" hidden="false" customHeight="false" outlineLevel="0" collapsed="false">
      <c r="A1598" s="1" t="n">
        <v>2003.06</v>
      </c>
      <c r="B1598" s="5" t="n">
        <v>988</v>
      </c>
      <c r="C1598" s="5" t="n">
        <v>16.17</v>
      </c>
      <c r="D1598" s="5" t="n">
        <v>34.55</v>
      </c>
      <c r="E1598" s="5" t="n">
        <v>183.7</v>
      </c>
      <c r="F1598" s="5" t="n">
        <f aca="false">F1597+1/12</f>
        <v>2003.45833333321</v>
      </c>
      <c r="G1598" s="5" t="n">
        <v>3.33</v>
      </c>
      <c r="H1598" s="5" t="n">
        <f aca="false">B1598*$E$1731/E1598</f>
        <v>1288.4122373435</v>
      </c>
      <c r="I1598" s="5" t="n">
        <f aca="false">C1598*$E$1731/E1598</f>
        <v>21.0866658682635</v>
      </c>
      <c r="J1598" s="5" t="n">
        <f aca="false">D1598*$E$1731/E1598</f>
        <v>45.0553064779532</v>
      </c>
      <c r="K1598" s="5" t="n">
        <f aca="false">H1598/AVERAGE(J1478:J1597)</f>
        <v>24.8277049910054</v>
      </c>
    </row>
    <row r="1599" customFormat="false" ht="12.75" hidden="false" customHeight="false" outlineLevel="0" collapsed="false">
      <c r="A1599" s="1" t="n">
        <v>2003.07</v>
      </c>
      <c r="B1599" s="5" t="n">
        <v>992.54</v>
      </c>
      <c r="C1599" s="5" t="n">
        <f aca="false">C1598*2/3+C1601/3</f>
        <v>16.31</v>
      </c>
      <c r="D1599" s="6" t="n">
        <f aca="false">(2*D1598+D1601)/3</f>
        <v>35.8933333333333</v>
      </c>
      <c r="E1599" s="5" t="n">
        <v>183.9</v>
      </c>
      <c r="F1599" s="5" t="n">
        <f aca="false">F1598+1/12</f>
        <v>2003.54166666655</v>
      </c>
      <c r="G1599" s="5" t="n">
        <v>3.98</v>
      </c>
      <c r="H1599" s="5" t="n">
        <f aca="false">B1599*$E$1731/E1599</f>
        <v>1292.92502577488</v>
      </c>
      <c r="I1599" s="5" t="n">
        <f aca="false">C1599*$E$1731/E1599</f>
        <v>21.2461030995106</v>
      </c>
      <c r="J1599" s="5" t="n">
        <f aca="false">D1599*$E$1731/E1599</f>
        <v>46.756190103317</v>
      </c>
      <c r="K1599" s="5" t="n">
        <f aca="false">H1599/AVERAGE(J1479:J1598)</f>
        <v>24.8628138619146</v>
      </c>
    </row>
    <row r="1600" customFormat="false" ht="12.75" hidden="false" customHeight="false" outlineLevel="0" collapsed="false">
      <c r="A1600" s="1" t="n">
        <v>2003.08</v>
      </c>
      <c r="B1600" s="5" t="n">
        <v>989.53</v>
      </c>
      <c r="C1600" s="5" t="n">
        <f aca="false">C1598/3+C1601*2/3</f>
        <v>16.45</v>
      </c>
      <c r="D1600" s="6" t="n">
        <f aca="false">(D1598+2*D1601)/3</f>
        <v>37.2366666666667</v>
      </c>
      <c r="E1600" s="5" t="n">
        <v>184.6</v>
      </c>
      <c r="F1600" s="5" t="n">
        <f aca="false">F1599+1/12</f>
        <v>2003.62499999988</v>
      </c>
      <c r="G1600" s="5" t="n">
        <v>4.45</v>
      </c>
      <c r="H1600" s="5" t="n">
        <f aca="false">B1600*$E$1731/E1600</f>
        <v>1284.1161900325</v>
      </c>
      <c r="I1600" s="5" t="n">
        <f aca="false">C1600*$E$1731/E1600</f>
        <v>21.3472166847237</v>
      </c>
      <c r="J1600" s="5" t="n">
        <f aca="false">D1600*$E$1731/E1600</f>
        <v>48.3221393282774</v>
      </c>
      <c r="K1600" s="5" t="n">
        <f aca="false">H1600/AVERAGE(J1480:J1599)</f>
        <v>24.6377871193065</v>
      </c>
    </row>
    <row r="1601" customFormat="false" ht="12.75" hidden="false" customHeight="false" outlineLevel="0" collapsed="false">
      <c r="A1601" s="1" t="n">
        <v>2003.09</v>
      </c>
      <c r="B1601" s="5" t="n">
        <v>1019.44</v>
      </c>
      <c r="C1601" s="5" t="n">
        <v>16.59</v>
      </c>
      <c r="D1601" s="5" t="n">
        <v>38.58</v>
      </c>
      <c r="E1601" s="5" t="n">
        <v>185.2</v>
      </c>
      <c r="F1601" s="5" t="n">
        <f aca="false">F1600+1/12</f>
        <v>2003.70833333321</v>
      </c>
      <c r="G1601" s="5" t="n">
        <v>4.27</v>
      </c>
      <c r="H1601" s="5" t="n">
        <f aca="false">B1601*$E$1731/E1601</f>
        <v>1318.64453909287</v>
      </c>
      <c r="I1601" s="5" t="n">
        <f aca="false">C1601*$E$1731/E1601</f>
        <v>21.4591470842333</v>
      </c>
      <c r="J1601" s="5" t="n">
        <f aca="false">D1601*$E$1731/E1601</f>
        <v>49.9031883369331</v>
      </c>
      <c r="K1601" s="5" t="n">
        <f aca="false">H1601/AVERAGE(J1481:J1600)</f>
        <v>25.2391245556838</v>
      </c>
    </row>
    <row r="1602" customFormat="false" ht="12.75" hidden="false" customHeight="false" outlineLevel="0" collapsed="false">
      <c r="A1602" s="1" t="n">
        <v>2003.1</v>
      </c>
      <c r="B1602" s="5" t="n">
        <v>1038.73</v>
      </c>
      <c r="C1602" s="5" t="n">
        <f aca="false">C1601*2/3+C1604/3</f>
        <v>16.8566666666667</v>
      </c>
      <c r="D1602" s="6" t="n">
        <f aca="false">(2*D1601+D1604)/3</f>
        <v>41.9666666666667</v>
      </c>
      <c r="E1602" s="5" t="n">
        <v>185</v>
      </c>
      <c r="F1602" s="5" t="n">
        <f aca="false">F1601+1/12</f>
        <v>2003.79166666655</v>
      </c>
      <c r="G1602" s="5" t="n">
        <v>4.29</v>
      </c>
      <c r="H1602" s="5" t="n">
        <f aca="false">B1602*$E$1731/E1602</f>
        <v>1345.04866962162</v>
      </c>
      <c r="I1602" s="5" t="n">
        <f aca="false">C1602*$E$1731/E1602</f>
        <v>21.8276521081081</v>
      </c>
      <c r="J1602" s="5" t="n">
        <f aca="false">D1602*$E$1731/E1602</f>
        <v>54.3425232432433</v>
      </c>
      <c r="K1602" s="5" t="n">
        <f aca="false">H1602/AVERAGE(J1482:J1601)</f>
        <v>25.6781264898671</v>
      </c>
    </row>
    <row r="1603" customFormat="false" ht="12.75" hidden="false" customHeight="false" outlineLevel="0" collapsed="false">
      <c r="A1603" s="1" t="n">
        <v>2003.11</v>
      </c>
      <c r="B1603" s="5" t="n">
        <v>1049.9</v>
      </c>
      <c r="C1603" s="5" t="n">
        <f aca="false">C1601/3+C1604*2/3</f>
        <v>17.1233333333333</v>
      </c>
      <c r="D1603" s="6" t="n">
        <f aca="false">(D1601+2*D1604)/3</f>
        <v>45.3533333333333</v>
      </c>
      <c r="E1603" s="5" t="n">
        <v>184.5</v>
      </c>
      <c r="F1603" s="5" t="n">
        <f aca="false">F1602+1/12</f>
        <v>2003.87499999988</v>
      </c>
      <c r="G1603" s="5" t="n">
        <v>4.3</v>
      </c>
      <c r="H1603" s="5" t="n">
        <f aca="false">B1603*$E$1731/E1603</f>
        <v>1363.19698861789</v>
      </c>
      <c r="I1603" s="5" t="n">
        <f aca="false">C1603*$E$1731/E1603</f>
        <v>22.2330473712737</v>
      </c>
      <c r="J1603" s="5" t="n">
        <f aca="false">D1603*$E$1731/E1603</f>
        <v>58.8870629810298</v>
      </c>
      <c r="K1603" s="5" t="n">
        <f aca="false">H1603/AVERAGE(J1483:J1602)</f>
        <v>25.94213586078</v>
      </c>
    </row>
    <row r="1604" customFormat="false" ht="12.75" hidden="false" customHeight="false" outlineLevel="0" collapsed="false">
      <c r="A1604" s="1" t="n">
        <v>2003.12</v>
      </c>
      <c r="B1604" s="5" t="n">
        <v>1080.64</v>
      </c>
      <c r="C1604" s="5" t="n">
        <v>17.39</v>
      </c>
      <c r="D1604" s="5" t="n">
        <v>48.74</v>
      </c>
      <c r="E1604" s="5" t="n">
        <v>184.3</v>
      </c>
      <c r="F1604" s="5" t="n">
        <f aca="false">F1603+1/12</f>
        <v>2003.95833333321</v>
      </c>
      <c r="G1604" s="5" t="n">
        <v>4.27</v>
      </c>
      <c r="H1604" s="5" t="n">
        <f aca="false">B1604*$E$1731/E1604</f>
        <v>1404.63264156267</v>
      </c>
      <c r="I1604" s="5" t="n">
        <f aca="false">C1604*$E$1731/E1604</f>
        <v>22.603791861096</v>
      </c>
      <c r="J1604" s="5" t="n">
        <f aca="false">D1604*$E$1731/E1604</f>
        <v>63.3530083559414</v>
      </c>
      <c r="K1604" s="5" t="n">
        <f aca="false">H1604/AVERAGE(J1484:J1603)</f>
        <v>26.6304024133073</v>
      </c>
    </row>
    <row r="1605" customFormat="false" ht="12.75" hidden="false" customHeight="false" outlineLevel="0" collapsed="false">
      <c r="A1605" s="1" t="n">
        <v>2004.01</v>
      </c>
      <c r="B1605" s="5" t="n">
        <v>1132.52</v>
      </c>
      <c r="C1605" s="5" t="n">
        <f aca="false">C1604*2/3+C1607/3</f>
        <v>17.6</v>
      </c>
      <c r="D1605" s="6" t="n">
        <f aca="false">(2*D1604+D1607)/3</f>
        <v>49.8266666666667</v>
      </c>
      <c r="E1605" s="5" t="n">
        <v>185.2</v>
      </c>
      <c r="F1605" s="5" t="n">
        <f aca="false">F1604+1/12</f>
        <v>2004.04166666655</v>
      </c>
      <c r="G1605" s="5" t="n">
        <v>4.15</v>
      </c>
      <c r="H1605" s="5" t="n">
        <f aca="false">B1605*$E$1731/E1605</f>
        <v>1464.91339697624</v>
      </c>
      <c r="I1605" s="5" t="n">
        <f aca="false">C1605*$E$1731/E1605</f>
        <v>22.7655809935205</v>
      </c>
      <c r="J1605" s="5" t="n">
        <f aca="false">D1605*$E$1731/E1605</f>
        <v>64.450739524838</v>
      </c>
      <c r="K1605" s="5" t="n">
        <f aca="false">H1605/AVERAGE(J1485:J1604)</f>
        <v>27.6535389148618</v>
      </c>
    </row>
    <row r="1606" customFormat="false" ht="12.75" hidden="false" customHeight="false" outlineLevel="0" collapsed="false">
      <c r="A1606" s="1" t="n">
        <v>2004.02</v>
      </c>
      <c r="B1606" s="5" t="n">
        <v>1143.36</v>
      </c>
      <c r="C1606" s="5" t="n">
        <f aca="false">C1604/3+C1607*2/3</f>
        <v>17.81</v>
      </c>
      <c r="D1606" s="6" t="n">
        <f aca="false">(D1604+2*D1607)/3</f>
        <v>50.9133333333333</v>
      </c>
      <c r="E1606" s="5" t="n">
        <v>186.2</v>
      </c>
      <c r="F1606" s="5" t="n">
        <f aca="false">F1605+1/12</f>
        <v>2004.12499999988</v>
      </c>
      <c r="G1606" s="5" t="n">
        <v>4.08</v>
      </c>
      <c r="H1606" s="5" t="n">
        <f aca="false">B1606*$E$1731/E1606</f>
        <v>1470.9922027927</v>
      </c>
      <c r="I1606" s="5" t="n">
        <f aca="false">C1606*$E$1731/E1606</f>
        <v>22.9134928034372</v>
      </c>
      <c r="J1606" s="5" t="n">
        <f aca="false">D1606*$E$1731/E1606</f>
        <v>65.5026556390978</v>
      </c>
      <c r="K1606" s="5" t="n">
        <f aca="false">H1606/AVERAGE(J1486:J1605)</f>
        <v>27.6458840251671</v>
      </c>
    </row>
    <row r="1607" customFormat="false" ht="12.75" hidden="false" customHeight="false" outlineLevel="0" collapsed="false">
      <c r="A1607" s="1" t="n">
        <v>2004.03</v>
      </c>
      <c r="B1607" s="5" t="n">
        <v>1123.98</v>
      </c>
      <c r="C1607" s="5" t="n">
        <v>18.02</v>
      </c>
      <c r="D1607" s="5" t="n">
        <v>52</v>
      </c>
      <c r="E1607" s="5" t="n">
        <v>187.4</v>
      </c>
      <c r="F1607" s="5" t="n">
        <f aca="false">F1606+1/12</f>
        <v>2004.20833333321</v>
      </c>
      <c r="G1607" s="5" t="n">
        <v>3.83</v>
      </c>
      <c r="H1607" s="5" t="n">
        <f aca="false">B1607*$E$1731/E1607</f>
        <v>1436.79910821772</v>
      </c>
      <c r="I1607" s="5" t="n">
        <f aca="false">C1607*$E$1731/E1607</f>
        <v>23.0352140875133</v>
      </c>
      <c r="J1607" s="5" t="n">
        <f aca="false">D1607*$E$1731/E1607</f>
        <v>66.4723159018143</v>
      </c>
      <c r="K1607" s="5" t="n">
        <f aca="false">H1607/AVERAGE(J1487:J1606)</f>
        <v>26.881711763275</v>
      </c>
    </row>
    <row r="1608" customFormat="false" ht="12.75" hidden="false" customHeight="false" outlineLevel="0" collapsed="false">
      <c r="A1608" s="1" t="n">
        <v>2004.04</v>
      </c>
      <c r="B1608" s="5" t="n">
        <v>1133.36</v>
      </c>
      <c r="C1608" s="5" t="n">
        <f aca="false">C1607*2/3+C1610/3</f>
        <v>18.2133333333333</v>
      </c>
      <c r="D1608" s="6" t="n">
        <f aca="false">(2*D1607+D1610)/3</f>
        <v>53.3833333333333</v>
      </c>
      <c r="E1608" s="5" t="n">
        <v>188</v>
      </c>
      <c r="F1608" s="5" t="n">
        <f aca="false">F1607+1/12</f>
        <v>2004.29166666655</v>
      </c>
      <c r="G1608" s="5" t="n">
        <v>4.35</v>
      </c>
      <c r="H1608" s="5" t="n">
        <f aca="false">B1608*$E$1731/E1608</f>
        <v>1444.16589446808</v>
      </c>
      <c r="I1608" s="5" t="n">
        <f aca="false">C1608*$E$1731/E1608</f>
        <v>23.2080493617021</v>
      </c>
      <c r="J1608" s="5" t="n">
        <f aca="false">D1608*$E$1731/E1608</f>
        <v>68.0228606382979</v>
      </c>
      <c r="K1608" s="5" t="n">
        <f aca="false">H1608/AVERAGE(J1488:J1607)</f>
        <v>26.8957784531554</v>
      </c>
    </row>
    <row r="1609" customFormat="false" ht="12.75" hidden="false" customHeight="false" outlineLevel="0" collapsed="false">
      <c r="A1609" s="1" t="n">
        <v>2004.05</v>
      </c>
      <c r="B1609" s="5" t="n">
        <v>1102.78</v>
      </c>
      <c r="C1609" s="5" t="n">
        <f aca="false">C1607/3+C1610*2/3</f>
        <v>18.4066666666667</v>
      </c>
      <c r="D1609" s="6" t="n">
        <f aca="false">(D1607+2*D1610)/3</f>
        <v>54.7666666666667</v>
      </c>
      <c r="E1609" s="5" t="n">
        <v>189.1</v>
      </c>
      <c r="F1609" s="5" t="n">
        <f aca="false">F1608+1/12</f>
        <v>2004.37499999988</v>
      </c>
      <c r="G1609" s="5" t="n">
        <v>4.72</v>
      </c>
      <c r="H1609" s="5" t="n">
        <f aca="false">B1609*$E$1731/E1609</f>
        <v>1397.02573072448</v>
      </c>
      <c r="I1609" s="5" t="n">
        <f aca="false">C1609*$E$1731/E1609</f>
        <v>23.3179663670016</v>
      </c>
      <c r="J1609" s="5" t="n">
        <f aca="false">D1609*$E$1731/E1609</f>
        <v>69.3796065573771</v>
      </c>
      <c r="K1609" s="5" t="n">
        <f aca="false">H1609/AVERAGE(J1489:J1608)</f>
        <v>25.8982144872586</v>
      </c>
    </row>
    <row r="1610" customFormat="false" ht="12.75" hidden="false" customHeight="false" outlineLevel="0" collapsed="false">
      <c r="A1610" s="1" t="n">
        <v>2004.06</v>
      </c>
      <c r="B1610" s="5" t="n">
        <v>1132.76</v>
      </c>
      <c r="C1610" s="5" t="n">
        <v>18.6</v>
      </c>
      <c r="D1610" s="5" t="n">
        <v>56.15</v>
      </c>
      <c r="E1610" s="5" t="n">
        <v>189.7</v>
      </c>
      <c r="F1610" s="5" t="n">
        <f aca="false">F1609+1/12</f>
        <v>2004.45833333321</v>
      </c>
      <c r="G1610" s="5" t="n">
        <v>4.73</v>
      </c>
      <c r="H1610" s="5" t="n">
        <f aca="false">B1610*$E$1731/E1610</f>
        <v>1430.46628655772</v>
      </c>
      <c r="I1610" s="5" t="n">
        <f aca="false">C1610*$E$1731/E1610</f>
        <v>23.4883584607275</v>
      </c>
      <c r="J1610" s="5" t="n">
        <f aca="false">D1610*$E$1731/E1610</f>
        <v>70.9070606220348</v>
      </c>
      <c r="K1610" s="5" t="n">
        <f aca="false">H1610/AVERAGE(J1490:J1609)</f>
        <v>26.3966185270689</v>
      </c>
    </row>
    <row r="1611" customFormat="false" ht="12.75" hidden="false" customHeight="false" outlineLevel="0" collapsed="false">
      <c r="A1611" s="1" t="n">
        <v>2004.07</v>
      </c>
      <c r="B1611" s="5" t="n">
        <v>1105.85</v>
      </c>
      <c r="C1611" s="5" t="n">
        <f aca="false">C1610*2/3+C1613/3</f>
        <v>18.7866666666667</v>
      </c>
      <c r="D1611" s="6" t="n">
        <f aca="false">(2*D1610+D1613)/3</f>
        <v>56.69</v>
      </c>
      <c r="E1611" s="5" t="n">
        <v>189.4</v>
      </c>
      <c r="F1611" s="5" t="n">
        <f aca="false">F1610+1/12</f>
        <v>2004.54166666655</v>
      </c>
      <c r="G1611" s="5" t="n">
        <v>4.5</v>
      </c>
      <c r="H1611" s="5" t="n">
        <f aca="false">B1611*$E$1731/E1611</f>
        <v>1398.69589545935</v>
      </c>
      <c r="I1611" s="5" t="n">
        <f aca="false">C1611*$E$1731/E1611</f>
        <v>23.7616616684266</v>
      </c>
      <c r="J1611" s="5" t="n">
        <f aca="false">D1611*$E$1731/E1611</f>
        <v>71.7023740232313</v>
      </c>
      <c r="K1611" s="5" t="n">
        <f aca="false">H1611/AVERAGE(J1491:J1610)</f>
        <v>25.6913674362937</v>
      </c>
    </row>
    <row r="1612" customFormat="false" ht="12.75" hidden="false" customHeight="false" outlineLevel="0" collapsed="false">
      <c r="A1612" s="1" t="n">
        <v>2004.08</v>
      </c>
      <c r="B1612" s="5" t="n">
        <v>1088.94</v>
      </c>
      <c r="C1612" s="5" t="n">
        <f aca="false">C1610/3+C1613*2/3</f>
        <v>18.9733333333333</v>
      </c>
      <c r="D1612" s="6" t="n">
        <f aca="false">(D1610+2*D1613)/3</f>
        <v>57.23</v>
      </c>
      <c r="E1612" s="5" t="n">
        <v>189.5</v>
      </c>
      <c r="F1612" s="5" t="n">
        <f aca="false">F1611+1/12</f>
        <v>2004.62499999988</v>
      </c>
      <c r="G1612" s="5" t="n">
        <v>4.28</v>
      </c>
      <c r="H1612" s="5" t="n">
        <f aca="false">B1612*$E$1731/E1612</f>
        <v>1376.58105878628</v>
      </c>
      <c r="I1612" s="5" t="n">
        <f aca="false">C1612*$E$1731/E1612</f>
        <v>23.9850967810026</v>
      </c>
      <c r="J1612" s="5" t="n">
        <f aca="false">D1612*$E$1731/E1612</f>
        <v>72.3471761477573</v>
      </c>
      <c r="K1612" s="5" t="n">
        <f aca="false">H1612/AVERAGE(J1492:J1611)</f>
        <v>25.170052926393</v>
      </c>
    </row>
    <row r="1613" customFormat="false" ht="12.75" hidden="false" customHeight="false" outlineLevel="0" collapsed="false">
      <c r="A1613" s="1" t="n">
        <v>2004.09</v>
      </c>
      <c r="B1613" s="5" t="n">
        <v>1117.66</v>
      </c>
      <c r="C1613" s="5" t="n">
        <v>19.16</v>
      </c>
      <c r="D1613" s="5" t="n">
        <v>57.77</v>
      </c>
      <c r="E1613" s="5" t="n">
        <v>189.9</v>
      </c>
      <c r="F1613" s="5" t="n">
        <f aca="false">F1612+1/12</f>
        <v>2004.70833333321</v>
      </c>
      <c r="G1613" s="5" t="n">
        <v>4.13</v>
      </c>
      <c r="H1613" s="5" t="n">
        <f aca="false">B1613*$E$1731/E1613</f>
        <v>1409.91131627172</v>
      </c>
      <c r="I1613" s="5" t="n">
        <f aca="false">C1613*$E$1731/E1613</f>
        <v>24.1700524486572</v>
      </c>
      <c r="J1613" s="5" t="n">
        <f aca="false">D1613*$E$1731/E1613</f>
        <v>72.8759879936809</v>
      </c>
      <c r="K1613" s="5" t="n">
        <f aca="false">H1613/AVERAGE(J1493:J1612)</f>
        <v>25.6639311129994</v>
      </c>
    </row>
    <row r="1614" customFormat="false" ht="12.75" hidden="false" customHeight="false" outlineLevel="0" collapsed="false">
      <c r="A1614" s="1" t="n">
        <v>2004.1</v>
      </c>
      <c r="B1614" s="5" t="n">
        <v>1117.21</v>
      </c>
      <c r="C1614" s="5" t="n">
        <f aca="false">C1613*2/3+C1616/3</f>
        <v>19.2533333333333</v>
      </c>
      <c r="D1614" s="6" t="n">
        <f aca="false">(2*D1613+D1616)/3</f>
        <v>58.03</v>
      </c>
      <c r="E1614" s="5" t="n">
        <v>190.9</v>
      </c>
      <c r="F1614" s="5" t="n">
        <f aca="false">F1613+1/12</f>
        <v>2004.79166666655</v>
      </c>
      <c r="G1614" s="5" t="n">
        <v>4.1</v>
      </c>
      <c r="H1614" s="5" t="n">
        <f aca="false">B1614*$E$1731/E1614</f>
        <v>1401.96102022001</v>
      </c>
      <c r="I1614" s="5" t="n">
        <f aca="false">C1614*$E$1731/E1614</f>
        <v>24.1605632268203</v>
      </c>
      <c r="J1614" s="5" t="n">
        <f aca="false">D1614*$E$1731/E1614</f>
        <v>72.820506443164</v>
      </c>
      <c r="K1614" s="5" t="n">
        <f aca="false">H1614/AVERAGE(J1494:J1613)</f>
        <v>25.4072442120419</v>
      </c>
    </row>
    <row r="1615" customFormat="false" ht="12.75" hidden="false" customHeight="false" outlineLevel="0" collapsed="false">
      <c r="A1615" s="1" t="n">
        <v>2004.11</v>
      </c>
      <c r="B1615" s="5" t="n">
        <v>1168.94</v>
      </c>
      <c r="C1615" s="5" t="n">
        <f aca="false">C1613/3+C1616*2/3</f>
        <v>19.3466666666667</v>
      </c>
      <c r="D1615" s="6" t="n">
        <f aca="false">(D1613+2*D1616)/3</f>
        <v>58.29</v>
      </c>
      <c r="E1615" s="5" t="n">
        <v>191</v>
      </c>
      <c r="F1615" s="5" t="n">
        <f aca="false">F1614+1/12</f>
        <v>2004.87499999988</v>
      </c>
      <c r="G1615" s="5" t="n">
        <v>4.19</v>
      </c>
      <c r="H1615" s="5" t="n">
        <f aca="false">B1615*$E$1731/E1615</f>
        <v>1466.10780439791</v>
      </c>
      <c r="I1615" s="5" t="n">
        <f aca="false">C1615*$E$1731/E1615</f>
        <v>24.2649742408377</v>
      </c>
      <c r="J1615" s="5" t="n">
        <f aca="false">D1615*$E$1731/E1615</f>
        <v>73.1084776963351</v>
      </c>
      <c r="K1615" s="5" t="n">
        <f aca="false">H1615/AVERAGE(J1495:J1614)</f>
        <v>26.4607352984105</v>
      </c>
    </row>
    <row r="1616" customFormat="false" ht="12.75" hidden="false" customHeight="false" outlineLevel="0" collapsed="false">
      <c r="A1616" s="1" t="n">
        <v>2004.12</v>
      </c>
      <c r="B1616" s="5" t="n">
        <v>1199.21</v>
      </c>
      <c r="C1616" s="5" t="n">
        <v>19.44</v>
      </c>
      <c r="D1616" s="5" t="n">
        <v>58.55</v>
      </c>
      <c r="E1616" s="5" t="n">
        <v>190.3</v>
      </c>
      <c r="F1616" s="5" t="n">
        <f aca="false">F1615+1/12</f>
        <v>2004.95833333321</v>
      </c>
      <c r="G1616" s="5" t="n">
        <v>4.23</v>
      </c>
      <c r="H1616" s="5" t="n">
        <f aca="false">B1616*$E$1731/E1616</f>
        <v>1509.60562669469</v>
      </c>
      <c r="I1616" s="5" t="n">
        <f aca="false">C1616*$E$1731/E1616</f>
        <v>24.4717217025749</v>
      </c>
      <c r="J1616" s="5" t="n">
        <f aca="false">D1616*$E$1731/E1616</f>
        <v>73.7046967945349</v>
      </c>
      <c r="K1616" s="5" t="n">
        <f aca="false">H1616/AVERAGE(J1496:J1615)</f>
        <v>27.1401339017859</v>
      </c>
    </row>
    <row r="1617" customFormat="false" ht="12.75" hidden="false" customHeight="false" outlineLevel="0" collapsed="false">
      <c r="A1617" s="1" t="n">
        <v>2005.01</v>
      </c>
      <c r="B1617" s="5" t="n">
        <v>1181.41</v>
      </c>
      <c r="C1617" s="5" t="n">
        <f aca="false">C1616*2/3+C1619/3</f>
        <v>19.7033333333333</v>
      </c>
      <c r="D1617" s="6" t="n">
        <f aca="false">(2*D1616+D1619)/3</f>
        <v>59.14</v>
      </c>
      <c r="E1617" s="5" t="n">
        <v>190.7</v>
      </c>
      <c r="F1617" s="5" t="n">
        <f aca="false">F1616+1/12</f>
        <v>2005.04166666654</v>
      </c>
      <c r="G1617" s="5" t="n">
        <v>4.22</v>
      </c>
      <c r="H1617" s="5" t="n">
        <f aca="false">B1617*$E$1731/E1617</f>
        <v>1484.07894053487</v>
      </c>
      <c r="I1617" s="5" t="n">
        <f aca="false">C1617*$E$1731/E1617</f>
        <v>24.7511888830624</v>
      </c>
      <c r="J1617" s="5" t="n">
        <f aca="false">D1617*$E$1731/E1617</f>
        <v>74.2912524383849</v>
      </c>
      <c r="K1617" s="5" t="n">
        <f aca="false">H1617/AVERAGE(J1497:J1616)</f>
        <v>26.5826888327349</v>
      </c>
    </row>
    <row r="1618" customFormat="false" ht="12.75" hidden="false" customHeight="false" outlineLevel="0" collapsed="false">
      <c r="A1618" s="1" t="n">
        <v>2005.02</v>
      </c>
      <c r="B1618" s="5" t="n">
        <v>1199.63</v>
      </c>
      <c r="C1618" s="5" t="n">
        <f aca="false">C1616/3+C1619*2/3</f>
        <v>19.9666666666667</v>
      </c>
      <c r="D1618" s="6" t="n">
        <f aca="false">(D1616+2*D1619)/3</f>
        <v>59.73</v>
      </c>
      <c r="E1618" s="5" t="n">
        <v>191.8</v>
      </c>
      <c r="F1618" s="5" t="n">
        <f aca="false">F1617+1/12</f>
        <v>2005.12499999988</v>
      </c>
      <c r="G1618" s="5" t="n">
        <v>4.17</v>
      </c>
      <c r="H1618" s="5" t="n">
        <f aca="false">B1618*$E$1731/E1618</f>
        <v>1498.32410990615</v>
      </c>
      <c r="I1618" s="5" t="n">
        <f aca="false">C1618*$E$1731/E1618</f>
        <v>24.9381376433785</v>
      </c>
      <c r="J1618" s="5" t="n">
        <f aca="false">D1618*$E$1731/E1618</f>
        <v>74.6020848800834</v>
      </c>
      <c r="K1618" s="5" t="n">
        <f aca="false">H1618/AVERAGE(J1498:J1617)</f>
        <v>26.7401243760459</v>
      </c>
    </row>
    <row r="1619" customFormat="false" ht="12.75" hidden="false" customHeight="false" outlineLevel="0" collapsed="false">
      <c r="A1619" s="1" t="n">
        <v>2005.03</v>
      </c>
      <c r="B1619" s="5" t="n">
        <v>1194.9</v>
      </c>
      <c r="C1619" s="5" t="n">
        <v>20.23</v>
      </c>
      <c r="D1619" s="5" t="n">
        <v>60.32</v>
      </c>
      <c r="E1619" s="5" t="n">
        <v>193.3</v>
      </c>
      <c r="F1619" s="5" t="n">
        <f aca="false">F1618+1/12</f>
        <v>2005.20833333321</v>
      </c>
      <c r="G1619" s="5" t="n">
        <v>4.5</v>
      </c>
      <c r="H1619" s="5" t="n">
        <f aca="false">B1619*$E$1731/E1619</f>
        <v>1480.83530470771</v>
      </c>
      <c r="I1619" s="5" t="n">
        <f aca="false">C1619*$E$1731/E1619</f>
        <v>25.0709667873771</v>
      </c>
      <c r="J1619" s="5" t="n">
        <f aca="false">D1619*$E$1731/E1619</f>
        <v>74.7543606828764</v>
      </c>
      <c r="K1619" s="5" t="n">
        <f aca="false">H1619/AVERAGE(J1499:J1618)</f>
        <v>26.3341668244314</v>
      </c>
    </row>
    <row r="1620" customFormat="false" ht="12.75" hidden="false" customHeight="false" outlineLevel="0" collapsed="false">
      <c r="A1620" s="1" t="n">
        <v>2005.04</v>
      </c>
      <c r="B1620" s="5" t="n">
        <v>1164.43</v>
      </c>
      <c r="C1620" s="5" t="n">
        <f aca="false">C1619*2/3+C1622/3</f>
        <v>20.4633333333333</v>
      </c>
      <c r="D1620" s="6" t="n">
        <f aca="false">(2*D1619+D1622)/3</f>
        <v>61.3333333333333</v>
      </c>
      <c r="E1620" s="5" t="n">
        <v>194.6</v>
      </c>
      <c r="F1620" s="5" t="n">
        <f aca="false">F1619+1/12</f>
        <v>2005.29166666654</v>
      </c>
      <c r="G1620" s="5" t="n">
        <v>4.34</v>
      </c>
      <c r="H1620" s="5" t="n">
        <f aca="false">B1620*$E$1731/E1620</f>
        <v>1433.43367461459</v>
      </c>
      <c r="I1620" s="5" t="n">
        <f aca="false">C1620*$E$1731/E1620</f>
        <v>25.1907208633094</v>
      </c>
      <c r="J1620" s="5" t="n">
        <f aca="false">D1620*$E$1731/E1620</f>
        <v>75.5024049331963</v>
      </c>
      <c r="K1620" s="5" t="n">
        <f aca="false">H1620/AVERAGE(J1500:J1619)</f>
        <v>25.4036744072492</v>
      </c>
    </row>
    <row r="1621" customFormat="false" ht="12.75" hidden="false" customHeight="false" outlineLevel="0" collapsed="false">
      <c r="A1621" s="1" t="n">
        <v>2005.05</v>
      </c>
      <c r="B1621" s="5" t="n">
        <v>1178.28</v>
      </c>
      <c r="C1621" s="5" t="n">
        <f aca="false">C1619/3+C1622*2/3</f>
        <v>20.6966666666667</v>
      </c>
      <c r="D1621" s="6" t="n">
        <f aca="false">(D1619+2*D1622)/3</f>
        <v>62.3466666666667</v>
      </c>
      <c r="E1621" s="5" t="n">
        <v>194.4</v>
      </c>
      <c r="F1621" s="5" t="n">
        <f aca="false">F1620+1/12</f>
        <v>2005.37499999988</v>
      </c>
      <c r="G1621" s="5" t="n">
        <v>4.14</v>
      </c>
      <c r="H1621" s="5" t="n">
        <f aca="false">B1621*$E$1731/E1621</f>
        <v>1451.97553333333</v>
      </c>
      <c r="I1621" s="5" t="n">
        <f aca="false">C1621*$E$1731/E1621</f>
        <v>25.5041701646091</v>
      </c>
      <c r="J1621" s="5" t="n">
        <f aca="false">D1621*$E$1731/E1621</f>
        <v>76.8287967078189</v>
      </c>
      <c r="K1621" s="5" t="n">
        <f aca="false">H1621/AVERAGE(J1501:J1620)</f>
        <v>25.644485520442</v>
      </c>
    </row>
    <row r="1622" customFormat="false" ht="12.75" hidden="false" customHeight="false" outlineLevel="0" collapsed="false">
      <c r="A1622" s="1" t="n">
        <v>2005.06</v>
      </c>
      <c r="B1622" s="5" t="n">
        <v>1202.25</v>
      </c>
      <c r="C1622" s="5" t="n">
        <v>20.93</v>
      </c>
      <c r="D1622" s="5" t="n">
        <v>63.36</v>
      </c>
      <c r="E1622" s="5" t="n">
        <v>194.5</v>
      </c>
      <c r="F1622" s="5" t="n">
        <f aca="false">F1621+1/12</f>
        <v>2005.45833333321</v>
      </c>
      <c r="G1622" s="5" t="n">
        <v>4</v>
      </c>
      <c r="H1622" s="5" t="n">
        <f aca="false">B1622*$E$1731/E1622</f>
        <v>1480.75167609255</v>
      </c>
      <c r="I1622" s="5" t="n">
        <f aca="false">C1622*$E$1731/E1622</f>
        <v>25.7784425706941</v>
      </c>
      <c r="J1622" s="5" t="n">
        <f aca="false">D1622*$E$1731/E1622</f>
        <v>78.0373684318766</v>
      </c>
      <c r="K1622" s="5" t="n">
        <f aca="false">H1622/AVERAGE(J1502:J1621)</f>
        <v>26.0621056189152</v>
      </c>
    </row>
    <row r="1623" customFormat="false" ht="12.75" hidden="false" customHeight="false" outlineLevel="0" collapsed="false">
      <c r="A1623" s="1" t="n">
        <v>2005.07</v>
      </c>
      <c r="B1623" s="5" t="n">
        <v>1222.24</v>
      </c>
      <c r="C1623" s="5" t="n">
        <f aca="false">C1622*2/3+C1625/3</f>
        <v>21.1133333333333</v>
      </c>
      <c r="D1623" s="6" t="n">
        <f aca="false">(2*D1622+D1625)/3</f>
        <v>64.43</v>
      </c>
      <c r="E1623" s="5" t="n">
        <v>195.4</v>
      </c>
      <c r="F1623" s="5" t="n">
        <f aca="false">F1622+1/12</f>
        <v>2005.54166666654</v>
      </c>
      <c r="G1623" s="5" t="n">
        <v>4.18</v>
      </c>
      <c r="H1623" s="5" t="n">
        <f aca="false">B1623*$E$1731/E1623</f>
        <v>1498.43871770727</v>
      </c>
      <c r="I1623" s="5" t="n">
        <f aca="false">C1623*$E$1731/E1623</f>
        <v>25.8844712384852</v>
      </c>
      <c r="J1623" s="5" t="n">
        <f aca="false">D1623*$E$1731/E1623</f>
        <v>78.9897291709314</v>
      </c>
      <c r="K1623" s="5" t="n">
        <f aca="false">H1623/AVERAGE(J1503:J1622)</f>
        <v>26.2810778678611</v>
      </c>
    </row>
    <row r="1624" customFormat="false" ht="12.75" hidden="false" customHeight="false" outlineLevel="0" collapsed="false">
      <c r="A1624" s="1" t="n">
        <v>2005.08</v>
      </c>
      <c r="B1624" s="5" t="n">
        <v>1224.27</v>
      </c>
      <c r="C1624" s="5" t="n">
        <f aca="false">C1622/3+C1625*2/3</f>
        <v>21.2966666666667</v>
      </c>
      <c r="D1624" s="6" t="n">
        <f aca="false">(D1622+2*D1625)/3</f>
        <v>65.5</v>
      </c>
      <c r="E1624" s="5" t="n">
        <v>196.4</v>
      </c>
      <c r="F1624" s="5" t="n">
        <f aca="false">F1623+1/12</f>
        <v>2005.62499999988</v>
      </c>
      <c r="G1624" s="5" t="n">
        <v>4.26</v>
      </c>
      <c r="H1624" s="5" t="n">
        <f aca="false">B1624*$E$1731/E1624</f>
        <v>1493.28525519348</v>
      </c>
      <c r="I1624" s="5" t="n">
        <f aca="false">C1624*$E$1731/E1624</f>
        <v>25.9762947046843</v>
      </c>
      <c r="J1624" s="5" t="n">
        <f aca="false">D1624*$E$1731/E1624</f>
        <v>79.8926578411405</v>
      </c>
      <c r="K1624" s="5" t="n">
        <f aca="false">H1624/AVERAGE(J1504:J1623)</f>
        <v>26.0971936005015</v>
      </c>
    </row>
    <row r="1625" customFormat="false" ht="12.75" hidden="false" customHeight="false" outlineLevel="0" collapsed="false">
      <c r="A1625" s="1" t="n">
        <v>2005.09</v>
      </c>
      <c r="B1625" s="5" t="n">
        <v>1225.92</v>
      </c>
      <c r="C1625" s="5" t="n">
        <v>21.48</v>
      </c>
      <c r="D1625" s="5" t="n">
        <v>66.57</v>
      </c>
      <c r="E1625" s="5" t="n">
        <v>198.8</v>
      </c>
      <c r="F1625" s="5" t="n">
        <f aca="false">F1624+1/12</f>
        <v>2005.70833333321</v>
      </c>
      <c r="G1625" s="5" t="n">
        <v>4.2</v>
      </c>
      <c r="H1625" s="5" t="n">
        <f aca="false">B1625*$E$1731/E1625</f>
        <v>1477.2459331992</v>
      </c>
      <c r="I1625" s="5" t="n">
        <f aca="false">C1625*$E$1731/E1625</f>
        <v>25.8836160965795</v>
      </c>
      <c r="J1625" s="5" t="n">
        <f aca="false">D1625*$E$1731/E1625</f>
        <v>80.2175197183098</v>
      </c>
      <c r="K1625" s="5" t="n">
        <f aca="false">H1625/AVERAGE(J1505:J1624)</f>
        <v>25.7226087077172</v>
      </c>
    </row>
    <row r="1626" customFormat="false" ht="12.75" hidden="false" customHeight="false" outlineLevel="0" collapsed="false">
      <c r="A1626" s="1" t="n">
        <v>2005.1</v>
      </c>
      <c r="B1626" s="5" t="n">
        <v>1191.96</v>
      </c>
      <c r="C1626" s="5" t="n">
        <f aca="false">C1625*2/3+C1628/3</f>
        <v>21.7266666666667</v>
      </c>
      <c r="D1626" s="6" t="n">
        <f aca="false">(2*D1625+D1628)/3</f>
        <v>67.69</v>
      </c>
      <c r="E1626" s="5" t="n">
        <v>199.2</v>
      </c>
      <c r="F1626" s="5" t="n">
        <f aca="false">F1625+1/12</f>
        <v>2005.79166666654</v>
      </c>
      <c r="G1626" s="5" t="n">
        <v>4.46</v>
      </c>
      <c r="H1626" s="5" t="n">
        <f aca="false">B1626*$E$1731/E1626</f>
        <v>1433.43960722892</v>
      </c>
      <c r="I1626" s="5" t="n">
        <f aca="false">C1626*$E$1731/E1626</f>
        <v>26.1282799196787</v>
      </c>
      <c r="J1626" s="5" t="n">
        <f aca="false">D1626*$E$1731/E1626</f>
        <v>81.4033415662651</v>
      </c>
      <c r="K1626" s="5" t="n">
        <f aca="false">H1626/AVERAGE(J1506:J1625)</f>
        <v>24.8688668129565</v>
      </c>
    </row>
    <row r="1627" customFormat="false" ht="12.75" hidden="false" customHeight="false" outlineLevel="0" collapsed="false">
      <c r="A1627" s="1" t="n">
        <v>2005.11</v>
      </c>
      <c r="B1627" s="5" t="n">
        <v>1237.37</v>
      </c>
      <c r="C1627" s="5" t="n">
        <f aca="false">C1625/3+C1628*2/3</f>
        <v>21.9733333333333</v>
      </c>
      <c r="D1627" s="6" t="n">
        <f aca="false">(D1625+2*D1628)/3</f>
        <v>68.81</v>
      </c>
      <c r="E1627" s="5" t="n">
        <v>197.6</v>
      </c>
      <c r="F1627" s="5" t="n">
        <f aca="false">F1626+1/12</f>
        <v>2005.87499999988</v>
      </c>
      <c r="G1627" s="5" t="n">
        <v>4.54</v>
      </c>
      <c r="H1627" s="5" t="n">
        <f aca="false">B1627*$E$1731/E1627</f>
        <v>1500.09821720648</v>
      </c>
      <c r="I1627" s="5" t="n">
        <f aca="false">C1627*$E$1731/E1627</f>
        <v>26.6388858299595</v>
      </c>
      <c r="J1627" s="5" t="n">
        <f aca="false">D1627*$E$1731/E1627</f>
        <v>83.4202852226721</v>
      </c>
      <c r="K1627" s="5" t="n">
        <f aca="false">H1627/AVERAGE(J1507:J1626)</f>
        <v>25.923368196865</v>
      </c>
    </row>
    <row r="1628" customFormat="false" ht="12.75" hidden="false" customHeight="false" outlineLevel="0" collapsed="false">
      <c r="A1628" s="1" t="n">
        <v>2005.12</v>
      </c>
      <c r="B1628" s="5" t="n">
        <v>1262.07</v>
      </c>
      <c r="C1628" s="5" t="n">
        <v>22.22</v>
      </c>
      <c r="D1628" s="5" t="n">
        <v>69.93</v>
      </c>
      <c r="E1628" s="5" t="n">
        <v>196.8</v>
      </c>
      <c r="F1628" s="5" t="n">
        <f aca="false">F1627+1/12</f>
        <v>2005.95833333321</v>
      </c>
      <c r="G1628" s="5" t="n">
        <v>4.47</v>
      </c>
      <c r="H1628" s="5" t="n">
        <f aca="false">B1628*$E$1731/E1628</f>
        <v>1536.26240304878</v>
      </c>
      <c r="I1628" s="5" t="n">
        <f aca="false">C1628*$E$1731/E1628</f>
        <v>27.0474304878049</v>
      </c>
      <c r="J1628" s="5" t="n">
        <f aca="false">D1628*$E$1731/E1628</f>
        <v>85.122718902439</v>
      </c>
      <c r="K1628" s="5" t="n">
        <f aca="false">H1628/AVERAGE(J1508:J1627)</f>
        <v>26.4347988434153</v>
      </c>
    </row>
    <row r="1629" customFormat="false" ht="12.75" hidden="false" customHeight="false" outlineLevel="0" collapsed="false">
      <c r="A1629" s="1" t="n">
        <v>2006.01</v>
      </c>
      <c r="B1629" s="5" t="n">
        <v>1278.73</v>
      </c>
      <c r="C1629" s="5" t="n">
        <f aca="false">C1628*2/3+C1631/3</f>
        <v>22.41</v>
      </c>
      <c r="D1629" s="6" t="n">
        <f aca="false">(2*D1628+D1631)/3</f>
        <v>70.8433333333334</v>
      </c>
      <c r="E1629" s="5" t="n">
        <v>198.3</v>
      </c>
      <c r="F1629" s="5" t="n">
        <f aca="false">F1628+1/12</f>
        <v>2006.04166666654</v>
      </c>
      <c r="G1629" s="5" t="n">
        <v>4.42</v>
      </c>
      <c r="H1629" s="5" t="n">
        <f aca="false">B1629*$E$1731/E1629</f>
        <v>1544.76774523449</v>
      </c>
      <c r="I1629" s="5" t="n">
        <f aca="false">C1629*$E$1731/E1629</f>
        <v>27.0723649016641</v>
      </c>
      <c r="J1629" s="5" t="n">
        <f aca="false">D1629*$E$1731/E1629</f>
        <v>85.5821762985376</v>
      </c>
      <c r="K1629" s="5" t="n">
        <f aca="false">H1629/AVERAGE(J1509:J1628)</f>
        <v>26.4592713191963</v>
      </c>
    </row>
    <row r="1630" customFormat="false" ht="12.75" hidden="false" customHeight="false" outlineLevel="0" collapsed="false">
      <c r="A1630" s="1" t="n">
        <v>2006.02</v>
      </c>
      <c r="B1630" s="5" t="n">
        <v>1276.65</v>
      </c>
      <c r="C1630" s="5" t="n">
        <f aca="false">C1628/3+C1631*2/3</f>
        <v>22.6</v>
      </c>
      <c r="D1630" s="6" t="n">
        <f aca="false">(D1628+2*D1631)/3</f>
        <v>71.7566666666667</v>
      </c>
      <c r="E1630" s="5" t="n">
        <v>198.7</v>
      </c>
      <c r="F1630" s="5" t="n">
        <f aca="false">F1629+1/12</f>
        <v>2006.12499999988</v>
      </c>
      <c r="G1630" s="5" t="n">
        <v>4.57</v>
      </c>
      <c r="H1630" s="5" t="n">
        <f aca="false">B1630*$E$1731/E1630</f>
        <v>1539.15031404127</v>
      </c>
      <c r="I1630" s="5" t="n">
        <f aca="false">C1630*$E$1731/E1630</f>
        <v>27.246933064922</v>
      </c>
      <c r="J1630" s="5" t="n">
        <f aca="false">D1630*$E$1731/E1630</f>
        <v>86.5110218419729</v>
      </c>
      <c r="K1630" s="5" t="n">
        <f aca="false">H1630/AVERAGE(J1510:J1629)</f>
        <v>26.2400148270842</v>
      </c>
    </row>
    <row r="1631" customFormat="false" ht="12.75" hidden="false" customHeight="false" outlineLevel="0" collapsed="false">
      <c r="A1631" s="1" t="n">
        <v>2006.03</v>
      </c>
      <c r="B1631" s="5" t="n">
        <v>1293.74</v>
      </c>
      <c r="C1631" s="5" t="n">
        <v>22.79</v>
      </c>
      <c r="D1631" s="5" t="n">
        <v>72.67</v>
      </c>
      <c r="E1631" s="5" t="n">
        <v>199.8</v>
      </c>
      <c r="F1631" s="5" t="n">
        <f aca="false">F1630+1/12</f>
        <v>2006.20833333321</v>
      </c>
      <c r="G1631" s="5" t="n">
        <v>4.72</v>
      </c>
      <c r="H1631" s="5" t="n">
        <f aca="false">B1631*$E$1731/E1631</f>
        <v>1551.16706426426</v>
      </c>
      <c r="I1631" s="5" t="n">
        <f aca="false">C1631*$E$1731/E1631</f>
        <v>27.3247309309309</v>
      </c>
      <c r="J1631" s="5" t="n">
        <f aca="false">D1631*$E$1731/E1631</f>
        <v>87.1298024024024</v>
      </c>
      <c r="K1631" s="5" t="n">
        <f aca="false">H1631/AVERAGE(J1511:J1630)</f>
        <v>26.3180958236409</v>
      </c>
    </row>
    <row r="1632" customFormat="false" ht="12.75" hidden="false" customHeight="false" outlineLevel="0" collapsed="false">
      <c r="A1632" s="1" t="n">
        <v>2006.04</v>
      </c>
      <c r="B1632" s="5" t="n">
        <v>1302.17</v>
      </c>
      <c r="C1632" s="5" t="n">
        <f aca="false">C1631*2/3+C1634/3</f>
        <v>23.0066666666667</v>
      </c>
      <c r="D1632" s="6" t="n">
        <f aca="false">(2*D1631+D1634)/3</f>
        <v>73.2766666666667</v>
      </c>
      <c r="E1632" s="5" t="n">
        <v>201.5</v>
      </c>
      <c r="F1632" s="5" t="n">
        <f aca="false">F1631+1/12</f>
        <v>2006.29166666654</v>
      </c>
      <c r="G1632" s="5" t="n">
        <v>4.99</v>
      </c>
      <c r="H1632" s="5" t="n">
        <f aca="false">B1632*$E$1731/E1632</f>
        <v>1548.10241449132</v>
      </c>
      <c r="I1632" s="5" t="n">
        <f aca="false">C1632*$E$1731/E1632</f>
        <v>27.3517867990074</v>
      </c>
      <c r="J1632" s="5" t="n">
        <f aca="false">D1632*$E$1731/E1632</f>
        <v>87.1159561290322</v>
      </c>
      <c r="K1632" s="5" t="n">
        <f aca="false">H1632/AVERAGE(J1512:J1631)</f>
        <v>26.1376531125466</v>
      </c>
    </row>
    <row r="1633" customFormat="false" ht="12.75" hidden="false" customHeight="false" outlineLevel="0" collapsed="false">
      <c r="A1633" s="1" t="n">
        <v>2006.05</v>
      </c>
      <c r="B1633" s="5" t="n">
        <v>1290.01</v>
      </c>
      <c r="C1633" s="5" t="n">
        <f aca="false">C1631/3+C1634*2/3</f>
        <v>23.2233333333333</v>
      </c>
      <c r="D1633" s="6" t="n">
        <f aca="false">(D1631+2*D1634)/3</f>
        <v>73.8833333333333</v>
      </c>
      <c r="E1633" s="5" t="n">
        <v>202.5</v>
      </c>
      <c r="F1633" s="5" t="n">
        <f aca="false">F1632+1/12</f>
        <v>2006.37499999988</v>
      </c>
      <c r="G1633" s="8" t="n">
        <v>5.11</v>
      </c>
      <c r="H1633" s="5" t="n">
        <f aca="false">B1633*$E$1731/E1633</f>
        <v>1526.07227437037</v>
      </c>
      <c r="I1633" s="5" t="n">
        <f aca="false">C1633*$E$1731/E1633</f>
        <v>27.473031308642</v>
      </c>
      <c r="J1633" s="5" t="n">
        <f aca="false">D1633*$E$1731/E1633</f>
        <v>87.4034360493827</v>
      </c>
      <c r="K1633" s="5" t="n">
        <f aca="false">H1633/AVERAGE(J1513:J1632)</f>
        <v>25.6412413722046</v>
      </c>
    </row>
    <row r="1634" customFormat="false" ht="12.75" hidden="false" customHeight="false" outlineLevel="0" collapsed="false">
      <c r="A1634" s="1" t="n">
        <v>2006.06</v>
      </c>
      <c r="B1634" s="5" t="n">
        <v>1253.17</v>
      </c>
      <c r="C1634" s="5" t="n">
        <v>23.44</v>
      </c>
      <c r="D1634" s="5" t="n">
        <v>74.49</v>
      </c>
      <c r="E1634" s="5" t="n">
        <v>202.9</v>
      </c>
      <c r="F1634" s="5" t="n">
        <f aca="false">F1633+1/12</f>
        <v>2006.45833333321</v>
      </c>
      <c r="G1634" s="8" t="n">
        <v>5.11</v>
      </c>
      <c r="H1634" s="5" t="n">
        <f aca="false">B1634*$E$1731/E1634</f>
        <v>1479.56822336126</v>
      </c>
      <c r="I1634" s="5" t="n">
        <f aca="false">C1634*$E$1731/E1634</f>
        <v>27.6746803351405</v>
      </c>
      <c r="J1634" s="5" t="n">
        <f aca="false">D1634*$E$1731/E1634</f>
        <v>87.947394972893</v>
      </c>
      <c r="K1634" s="5" t="n">
        <f aca="false">H1634/AVERAGE(J1514:J1633)</f>
        <v>24.7405566146485</v>
      </c>
    </row>
    <row r="1635" customFormat="false" ht="12.75" hidden="false" customHeight="false" outlineLevel="0" collapsed="false">
      <c r="A1635" s="1" t="n">
        <v>2006.07</v>
      </c>
      <c r="B1635" s="5" t="n">
        <v>1260.24</v>
      </c>
      <c r="C1635" s="5" t="n">
        <f aca="false">C1634*2/3+C1637/3</f>
        <v>23.66</v>
      </c>
      <c r="D1635" s="6" t="n">
        <f aca="false">(2*D1634+D1637)/3</f>
        <v>75.85</v>
      </c>
      <c r="E1635" s="5" t="n">
        <v>203.5</v>
      </c>
      <c r="F1635" s="5" t="n">
        <f aca="false">F1634+1/12</f>
        <v>2006.54166666654</v>
      </c>
      <c r="G1635" s="8" t="n">
        <v>5.09</v>
      </c>
      <c r="H1635" s="5" t="n">
        <f aca="false">B1635*$E$1731/E1635</f>
        <v>1483.52851813268</v>
      </c>
      <c r="I1635" s="5" t="n">
        <f aca="false">C1635*$E$1731/E1635</f>
        <v>27.8520636855037</v>
      </c>
      <c r="J1635" s="5" t="n">
        <f aca="false">D1635*$E$1731/E1635</f>
        <v>89.2890545454546</v>
      </c>
      <c r="K1635" s="5" t="n">
        <f aca="false">H1635/AVERAGE(J1515:J1634)</f>
        <v>24.6878235811166</v>
      </c>
    </row>
    <row r="1636" customFormat="false" ht="12.75" hidden="false" customHeight="false" outlineLevel="0" collapsed="false">
      <c r="A1636" s="1" t="n">
        <v>2006.08</v>
      </c>
      <c r="B1636" s="5" t="n">
        <v>1287.15</v>
      </c>
      <c r="C1636" s="5" t="n">
        <f aca="false">C1634/3+C1637*2/3</f>
        <v>23.88</v>
      </c>
      <c r="D1636" s="6" t="n">
        <f aca="false">(D1634+2*D1637)/3</f>
        <v>77.21</v>
      </c>
      <c r="E1636" s="5" t="n">
        <v>203.9</v>
      </c>
      <c r="F1636" s="5" t="n">
        <f aca="false">F1635+1/12</f>
        <v>2006.62499999988</v>
      </c>
      <c r="G1636" s="8" t="n">
        <v>4.88</v>
      </c>
      <c r="H1636" s="5" t="n">
        <f aca="false">B1636*$E$1731/E1636</f>
        <v>1512.23396468857</v>
      </c>
      <c r="I1636" s="5" t="n">
        <f aca="false">C1636*$E$1731/E1636</f>
        <v>28.0558964198136</v>
      </c>
      <c r="J1636" s="5" t="n">
        <f aca="false">D1636*$E$1731/E1636</f>
        <v>90.7117153506621</v>
      </c>
      <c r="K1636" s="5" t="n">
        <f aca="false">H1636/AVERAGE(J1516:J1635)</f>
        <v>25.042346179447</v>
      </c>
    </row>
    <row r="1637" customFormat="false" ht="12.75" hidden="false" customHeight="false" outlineLevel="0" collapsed="false">
      <c r="A1637" s="1" t="n">
        <v>2006.09</v>
      </c>
      <c r="B1637" s="5" t="n">
        <v>1317.74</v>
      </c>
      <c r="C1637" s="5" t="n">
        <v>24.1</v>
      </c>
      <c r="D1637" s="5" t="n">
        <v>78.57</v>
      </c>
      <c r="E1637" s="5" t="n">
        <v>202.9</v>
      </c>
      <c r="F1637" s="5" t="n">
        <f aca="false">F1636+1/12</f>
        <v>2006.70833333321</v>
      </c>
      <c r="G1637" s="8" t="n">
        <v>4.72</v>
      </c>
      <c r="H1637" s="5" t="n">
        <f aca="false">B1637*$E$1731/E1637</f>
        <v>1555.80346692952</v>
      </c>
      <c r="I1637" s="5" t="n">
        <f aca="false">C1637*$E$1731/E1637</f>
        <v>28.4539162148842</v>
      </c>
      <c r="J1637" s="5" t="n">
        <f aca="false">D1637*$E$1731/E1637</f>
        <v>92.7644895022178</v>
      </c>
      <c r="K1637" s="5" t="n">
        <f aca="false">H1637/AVERAGE(J1517:J1636)</f>
        <v>25.6349413196662</v>
      </c>
    </row>
    <row r="1638" customFormat="false" ht="12.75" hidden="false" customHeight="false" outlineLevel="0" collapsed="false">
      <c r="A1638" s="1" t="n">
        <v>2006.1</v>
      </c>
      <c r="B1638" s="5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5" t="n">
        <f aca="false">F1637+1/12</f>
        <v>2006.79166666654</v>
      </c>
      <c r="G1638" s="8" t="n">
        <v>4.73</v>
      </c>
      <c r="H1638" s="5" t="n">
        <f aca="false">B1638*$E$1731/E1638</f>
        <v>1618.46312824579</v>
      </c>
      <c r="I1638" s="5" t="n">
        <f aca="false">C1638*$E$1731/E1638</f>
        <v>28.9176618434093</v>
      </c>
      <c r="J1638" s="5" t="n">
        <f aca="false">D1638*$E$1731/E1638</f>
        <v>94.4334975222993</v>
      </c>
      <c r="K1638" s="5" t="n">
        <f aca="false">H1638/AVERAGE(J1518:J1637)</f>
        <v>26.5285535934184</v>
      </c>
    </row>
    <row r="1639" customFormat="false" ht="12.75" hidden="false" customHeight="false" outlineLevel="0" collapsed="false">
      <c r="A1639" s="1" t="n">
        <v>2006.11</v>
      </c>
      <c r="B1639" s="5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5" t="n">
        <f aca="false">F1638+1/12</f>
        <v>2006.87499999988</v>
      </c>
      <c r="G1639" s="8" t="n">
        <v>4.6</v>
      </c>
      <c r="H1639" s="5" t="n">
        <f aca="false">B1639*$E$1731/E1639</f>
        <v>1650.90344337469</v>
      </c>
      <c r="I1639" s="5" t="n">
        <f aca="false">C1639*$E$1731/E1639</f>
        <v>29.2698199503722</v>
      </c>
      <c r="J1639" s="5" t="n">
        <f aca="false">D1639*$E$1731/E1639</f>
        <v>95.7391795533499</v>
      </c>
      <c r="K1639" s="5" t="n">
        <f aca="false">H1639/AVERAGE(J1519:J1638)</f>
        <v>26.918444632127</v>
      </c>
    </row>
    <row r="1640" customFormat="false" ht="12.75" hidden="false" customHeight="false" outlineLevel="0" collapsed="false">
      <c r="A1640" s="1" t="n">
        <v>2006.12</v>
      </c>
      <c r="B1640" s="5" t="n">
        <v>1416.42</v>
      </c>
      <c r="C1640" s="5" t="n">
        <v>24.88</v>
      </c>
      <c r="D1640" s="5" t="n">
        <v>81.51</v>
      </c>
      <c r="E1640" s="5" t="n">
        <v>201.8</v>
      </c>
      <c r="F1640" s="5" t="n">
        <f aca="false">F1639+1/12</f>
        <v>2006.95833333321</v>
      </c>
      <c r="G1640" s="8" t="n">
        <v>4.56</v>
      </c>
      <c r="H1640" s="5" t="n">
        <f aca="false">B1640*$E$1731/E1640</f>
        <v>1681.42670723489</v>
      </c>
      <c r="I1640" s="5" t="n">
        <f aca="false">C1640*$E$1731/E1640</f>
        <v>29.5349518334985</v>
      </c>
      <c r="J1640" s="5" t="n">
        <f aca="false">D1640*$E$1731/E1640</f>
        <v>96.7602059464817</v>
      </c>
      <c r="K1640" s="5" t="n">
        <f aca="false">H1640/AVERAGE(J1520:J1639)</f>
        <v>27.273038665477</v>
      </c>
    </row>
    <row r="1641" customFormat="false" ht="12.75" hidden="false" customHeight="false" outlineLevel="0" collapsed="false">
      <c r="A1641" s="1" t="n">
        <v>2007.01</v>
      </c>
      <c r="B1641" s="5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5" t="n">
        <f aca="false">F1640+1/12</f>
        <v>2007.04166666654</v>
      </c>
      <c r="G1641" s="8" t="n">
        <v>4.76</v>
      </c>
      <c r="H1641" s="5" t="n">
        <f aca="false">B1641*$E$1731/E1641</f>
        <v>1685.46988854636</v>
      </c>
      <c r="I1641" s="5" t="n">
        <f aca="false">C1641*$E$1731/E1641</f>
        <v>29.6857116038258</v>
      </c>
      <c r="J1641" s="5" t="n">
        <f aca="false">D1641*$E$1731/E1641</f>
        <v>97.1127126314126</v>
      </c>
      <c r="K1641" s="5" t="n">
        <f aca="false">H1641/AVERAGE(J1521:J1640)</f>
        <v>27.1979616383515</v>
      </c>
    </row>
    <row r="1642" customFormat="false" ht="12.75" hidden="false" customHeight="false" outlineLevel="0" collapsed="false">
      <c r="A1642" s="1" t="n">
        <v>2007.02</v>
      </c>
      <c r="B1642" s="5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5" t="n">
        <f aca="false">F1641+1/12</f>
        <v>2007.12499999988</v>
      </c>
      <c r="G1642" s="8" t="n">
        <v>4.72</v>
      </c>
      <c r="H1642" s="5" t="n">
        <f aca="false">B1642*$E$1731/E1642</f>
        <v>1700.79709875724</v>
      </c>
      <c r="I1642" s="5" t="n">
        <f aca="false">C1642*$E$1731/E1642</f>
        <v>29.7670883886407</v>
      </c>
      <c r="J1642" s="5" t="n">
        <f aca="false">D1642*$E$1731/E1642</f>
        <v>97.2394169995922</v>
      </c>
      <c r="K1642" s="5" t="n">
        <f aca="false">H1642/AVERAGE(J1522:J1641)</f>
        <v>27.3056174343347</v>
      </c>
    </row>
    <row r="1643" customFormat="false" ht="12.75" hidden="false" customHeight="false" outlineLevel="0" collapsed="false">
      <c r="A1643" s="1" t="n">
        <v>2007.03</v>
      </c>
      <c r="B1643" s="5" t="n">
        <v>1406.95</v>
      </c>
      <c r="C1643" s="5" t="n">
        <v>25.49</v>
      </c>
      <c r="D1643" s="5" t="n">
        <v>83.15</v>
      </c>
      <c r="E1643" s="9" t="n">
        <v>205.352</v>
      </c>
      <c r="F1643" s="5" t="n">
        <f aca="false">F1642+1/12</f>
        <v>2007.20833333321</v>
      </c>
      <c r="G1643" s="8" t="n">
        <v>4.56</v>
      </c>
      <c r="H1643" s="5" t="n">
        <f aca="false">B1643*$E$1731/E1643</f>
        <v>1641.29550333087</v>
      </c>
      <c r="I1643" s="5" t="n">
        <f aca="false">C1643*$E$1731/E1643</f>
        <v>29.7356852623787</v>
      </c>
      <c r="J1643" s="5" t="n">
        <f aca="false">D1643*$E$1731/E1643</f>
        <v>96.9996951575831</v>
      </c>
      <c r="K1643" s="5" t="n">
        <f aca="false">H1643/AVERAGE(J1523:J1642)</f>
        <v>26.2184683317676</v>
      </c>
    </row>
    <row r="1644" customFormat="false" ht="12.75" hidden="false" customHeight="false" outlineLevel="0" collapsed="false">
      <c r="A1644" s="1" t="n">
        <v>2007.04</v>
      </c>
      <c r="B1644" s="5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5" t="n">
        <f aca="false">F1643+1/12</f>
        <v>2007.29166666654</v>
      </c>
      <c r="G1644" s="8" t="n">
        <v>4.69</v>
      </c>
      <c r="H1644" s="5" t="n">
        <f aca="false">B1644*$E$1731/E1644</f>
        <v>1696.40780623748</v>
      </c>
      <c r="I1644" s="5" t="n">
        <f aca="false">C1644*$E$1731/E1644</f>
        <v>29.8064784262117</v>
      </c>
      <c r="J1644" s="5" t="n">
        <f aca="false">D1644*$E$1731/E1644</f>
        <v>97.0574661080093</v>
      </c>
      <c r="K1644" s="5" t="n">
        <f aca="false">H1644/AVERAGE(J1524:J1643)</f>
        <v>26.9669160249229</v>
      </c>
    </row>
    <row r="1645" customFormat="false" ht="12.75" hidden="false" customHeight="false" outlineLevel="0" collapsed="false">
      <c r="A1645" s="1" t="n">
        <v>2007.05</v>
      </c>
      <c r="B1645" s="5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5" t="n">
        <f aca="false">F1644+1/12</f>
        <v>2007.37499999988</v>
      </c>
      <c r="G1645" s="8" t="n">
        <v>4.75</v>
      </c>
      <c r="H1645" s="5" t="n">
        <f aca="false">B1645*$E$1731/E1645</f>
        <v>1740.82421093634</v>
      </c>
      <c r="I1645" s="5" t="n">
        <f aca="false">C1645*$E$1731/E1645</f>
        <v>29.886564301824</v>
      </c>
      <c r="J1645" s="5" t="n">
        <f aca="false">D1645*$E$1731/E1645</f>
        <v>97.1476538959072</v>
      </c>
      <c r="K1645" s="5" t="n">
        <f aca="false">H1645/AVERAGE(J1525:J1644)</f>
        <v>27.5389860263306</v>
      </c>
    </row>
    <row r="1646" customFormat="false" ht="12.75" hidden="false" customHeight="false" outlineLevel="0" collapsed="false">
      <c r="A1646" s="1" t="n">
        <v>2007.06</v>
      </c>
      <c r="B1646" s="5" t="n">
        <v>1514.19</v>
      </c>
      <c r="C1646" s="5" t="n">
        <v>26.17</v>
      </c>
      <c r="D1646" s="5" t="n">
        <v>84.92</v>
      </c>
      <c r="E1646" s="9" t="n">
        <v>208.352</v>
      </c>
      <c r="F1646" s="5" t="n">
        <f aca="false">F1645+1/12</f>
        <v>2007.45833333321</v>
      </c>
      <c r="G1646" s="8" t="n">
        <v>5.1</v>
      </c>
      <c r="H1646" s="5" t="n">
        <f aca="false">B1646*$E$1731/E1646</f>
        <v>1740.96384791123</v>
      </c>
      <c r="I1646" s="5" t="n">
        <f aca="false">C1646*$E$1731/E1646</f>
        <v>30.0893704884042</v>
      </c>
      <c r="J1646" s="5" t="n">
        <f aca="false">D1646*$E$1731/E1646</f>
        <v>97.6381101213331</v>
      </c>
      <c r="K1646" s="5" t="n">
        <f aca="false">H1646/AVERAGE(J1526:J1645)</f>
        <v>27.408848700991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366666666667</v>
      </c>
      <c r="D1647" s="5" t="n">
        <f aca="false">D1646*2/3+D1649/3</f>
        <v>82.8133333333333</v>
      </c>
      <c r="E1647" s="9" t="n">
        <v>208.299</v>
      </c>
      <c r="F1647" s="5" t="n">
        <f aca="false">F1646+1/12</f>
        <v>2007.54166666654</v>
      </c>
      <c r="G1647" s="8" t="n">
        <v>5</v>
      </c>
      <c r="H1647" s="5" t="n">
        <f aca="false">B1647*$E$1731/E1647</f>
        <v>1748.90520242536</v>
      </c>
      <c r="I1647" s="5" t="n">
        <f aca="false">C1647*$E$1731/E1647</f>
        <v>30.4037087071949</v>
      </c>
      <c r="J1647" s="5" t="n">
        <f aca="false">D1647*$E$1731/E1647</f>
        <v>95.2401638029947</v>
      </c>
      <c r="K1647" s="5" t="n">
        <f aca="false">H1647/AVERAGE(J1527:J1646)</f>
        <v>27.4007224462436</v>
      </c>
    </row>
    <row r="1648" customFormat="false" ht="12.75" hidden="false" customHeight="false" outlineLevel="0" collapsed="false">
      <c r="A1648" s="1" t="n">
        <v>2007.08</v>
      </c>
      <c r="B1648" s="5" t="n">
        <v>1454.62</v>
      </c>
      <c r="C1648" s="5" t="n">
        <f aca="false">C1646/3+C1649*2/3</f>
        <v>26.7033333333333</v>
      </c>
      <c r="D1648" s="5" t="n">
        <f aca="false">D1646/3+D1649*2/3</f>
        <v>80.7066666666667</v>
      </c>
      <c r="E1648" s="9" t="n">
        <v>207.917</v>
      </c>
      <c r="F1648" s="5" t="n">
        <f aca="false">F1647+1/12</f>
        <v>2007.62499999988</v>
      </c>
      <c r="G1648" s="8" t="n">
        <v>4.67</v>
      </c>
      <c r="H1648" s="5" t="n">
        <f aca="false">B1648*$E$1731/E1648</f>
        <v>1675.971415132</v>
      </c>
      <c r="I1648" s="5" t="n">
        <f aca="false">C1648*$E$1731/E1648</f>
        <v>30.7668142576124</v>
      </c>
      <c r="J1648" s="5" t="n">
        <f aca="false">D1648*$E$1731/E1648</f>
        <v>92.9879049813147</v>
      </c>
      <c r="K1648" s="5" t="n">
        <f aca="false">H1648/AVERAGE(J1528:J1647)</f>
        <v>26.1397127658372</v>
      </c>
    </row>
    <row r="1649" customFormat="false" ht="12.75" hidden="false" customHeight="false" outlineLevel="0" collapsed="false">
      <c r="A1649" s="1" t="n">
        <v>2007.09</v>
      </c>
      <c r="B1649" s="5" t="n">
        <v>1497.12</v>
      </c>
      <c r="C1649" s="5" t="n">
        <v>26.97</v>
      </c>
      <c r="D1649" s="5" t="n">
        <v>78.6</v>
      </c>
      <c r="E1649" s="9" t="n">
        <v>208.49</v>
      </c>
      <c r="F1649" s="5" t="n">
        <f aca="false">F1648+1/12</f>
        <v>2007.70833333321</v>
      </c>
      <c r="G1649" s="8" t="n">
        <v>4.52</v>
      </c>
      <c r="H1649" s="5" t="n">
        <f aca="false">B1649*$E$1731/E1649</f>
        <v>1720.1979889683</v>
      </c>
      <c r="I1649" s="5" t="n">
        <f aca="false">C1649*$E$1731/E1649</f>
        <v>30.988658065135</v>
      </c>
      <c r="J1649" s="5" t="n">
        <f aca="false">D1649*$E$1731/E1649</f>
        <v>90.3117732265336</v>
      </c>
      <c r="K1649" s="5" t="n">
        <f aca="false">H1649/AVERAGE(J1529:J1648)</f>
        <v>26.7166905369102</v>
      </c>
    </row>
    <row r="1650" customFormat="false" ht="12.75" hidden="false" customHeight="false" outlineLevel="0" collapsed="false">
      <c r="A1650" s="1" t="n">
        <v>2007.1</v>
      </c>
      <c r="B1650" s="5" t="n">
        <v>1539.66</v>
      </c>
      <c r="C1650" s="5" t="n">
        <f aca="false">C1649*2/3+C1652/3</f>
        <v>27.2233333333333</v>
      </c>
      <c r="D1650" s="5" t="n">
        <f aca="false">D1649*2/3+D1652/3</f>
        <v>74.46</v>
      </c>
      <c r="E1650" s="1" t="n">
        <v>208.936</v>
      </c>
      <c r="F1650" s="5" t="n">
        <f aca="false">F1649+1/12</f>
        <v>2007.79166666654</v>
      </c>
      <c r="G1650" s="8" t="n">
        <v>4.53</v>
      </c>
      <c r="H1650" s="5" t="n">
        <f aca="false">B1650*$E$1731/E1650</f>
        <v>1765.30033579661</v>
      </c>
      <c r="I1650" s="5" t="n">
        <f aca="false">C1650*$E$1731/E1650</f>
        <v>31.2129687559827</v>
      </c>
      <c r="J1650" s="5" t="n">
        <f aca="false">D1650*$E$1731/E1650</f>
        <v>85.3722659570395</v>
      </c>
      <c r="K1650" s="5" t="n">
        <f aca="false">H1650/AVERAGE(J1530:J1649)</f>
        <v>27.3114298085704</v>
      </c>
    </row>
    <row r="1651" customFormat="false" ht="12.75" hidden="false" customHeight="false" outlineLevel="0" collapsed="false">
      <c r="A1651" s="1" t="n">
        <v>2007.11</v>
      </c>
      <c r="B1651" s="5" t="n">
        <v>1463.39</v>
      </c>
      <c r="C1651" s="5" t="n">
        <f aca="false">C1649/3+C1652*2/3</f>
        <v>27.4766666666667</v>
      </c>
      <c r="D1651" s="5" t="n">
        <f aca="false">D1649/3+D1652*2/3</f>
        <v>70.32</v>
      </c>
      <c r="E1651" s="1" t="n">
        <v>210.177</v>
      </c>
      <c r="F1651" s="5" t="n">
        <f aca="false">F1650+1/12</f>
        <v>2007.87499999988</v>
      </c>
      <c r="G1651" s="8" t="n">
        <v>4.15</v>
      </c>
      <c r="H1651" s="5" t="n">
        <f aca="false">B1651*$E$1731/E1651</f>
        <v>1667.94584964102</v>
      </c>
      <c r="I1651" s="5" t="n">
        <f aca="false">C1651*$E$1731/E1651</f>
        <v>31.3174151310562</v>
      </c>
      <c r="J1651" s="5" t="n">
        <f aca="false">D1651*$E$1731/E1651</f>
        <v>80.1494831499165</v>
      </c>
      <c r="K1651" s="5" t="n">
        <f aca="false">H1651/AVERAGE(J1531:J1650)</f>
        <v>25.720400819964</v>
      </c>
    </row>
    <row r="1652" customFormat="false" ht="12.75" hidden="false" customHeight="false" outlineLevel="0" collapsed="false">
      <c r="A1652" s="1" t="n">
        <v>2007.12</v>
      </c>
      <c r="B1652" s="5" t="n">
        <v>1479.22</v>
      </c>
      <c r="C1652" s="5" t="n">
        <v>27.73</v>
      </c>
      <c r="D1652" s="5" t="n">
        <v>66.18</v>
      </c>
      <c r="E1652" s="1" t="n">
        <v>210.036</v>
      </c>
      <c r="F1652" s="5" t="n">
        <f aca="false">F1651+1/12</f>
        <v>2007.95833333321</v>
      </c>
      <c r="G1652" s="8" t="n">
        <v>4.1</v>
      </c>
      <c r="H1652" s="5" t="n">
        <f aca="false">B1652*$E$1731/E1652</f>
        <v>1687.12042849797</v>
      </c>
      <c r="I1652" s="5" t="n">
        <f aca="false">C1652*$E$1731/E1652</f>
        <v>31.6273775924127</v>
      </c>
      <c r="J1652" s="5" t="n">
        <f aca="false">D1652*$E$1731/E1652</f>
        <v>75.4814226132663</v>
      </c>
      <c r="K1652" s="5" t="n">
        <f aca="false">H1652/AVERAGE(J1532:J1651)</f>
        <v>25.9468044312269</v>
      </c>
    </row>
    <row r="1653" customFormat="false" ht="12.75" hidden="false" customHeight="false" outlineLevel="0" collapsed="false">
      <c r="A1653" s="1" t="n">
        <v>2008.01</v>
      </c>
      <c r="B1653" s="5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1" t="n">
        <v>211.08</v>
      </c>
      <c r="F1653" s="5" t="n">
        <f aca="false">F1652+1/12</f>
        <v>2008.04166666654</v>
      </c>
      <c r="G1653" s="5" t="n">
        <v>3.74</v>
      </c>
      <c r="H1653" s="5" t="n">
        <f aca="false">B1653*$E$1731/E1653</f>
        <v>1564.76326776578</v>
      </c>
      <c r="I1653" s="5" t="n">
        <f aca="false">C1653*$E$1731/E1653</f>
        <v>31.6865810119386</v>
      </c>
      <c r="J1653" s="5" t="n">
        <f aca="false">D1653*$E$1731/E1653</f>
        <v>72.9177231381467</v>
      </c>
      <c r="K1653" s="5" t="n">
        <f aca="false">H1653/AVERAGE(J1533:J1652)</f>
        <v>24.0142774872386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1" t="n">
        <v>211.693</v>
      </c>
      <c r="F1654" s="5" t="n">
        <f aca="false">F1653+1/12</f>
        <v>2008.12499999988</v>
      </c>
      <c r="G1654" s="8" t="n">
        <v>3.74</v>
      </c>
      <c r="H1654" s="5" t="n">
        <f aca="false">B1654*$E$1731/E1654</f>
        <v>1533.19778037063</v>
      </c>
      <c r="I1654" s="5" t="n">
        <f aca="false">C1654*$E$1731/E1654</f>
        <v>31.8098338631887</v>
      </c>
      <c r="J1654" s="5" t="n">
        <f aca="false">D1654*$E$1731/E1654</f>
        <v>70.5225487852692</v>
      </c>
      <c r="K1654" s="5" t="n">
        <f aca="false">H1654/AVERAGE(J1534:J1653)</f>
        <v>23.4874137142327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5" t="n">
        <f aca="false">F1654+1/12</f>
        <v>2008.20833333321</v>
      </c>
      <c r="G1655" s="8" t="n">
        <v>3.51</v>
      </c>
      <c r="H1655" s="5" t="n">
        <f aca="false">B1655*$E$1731/E1655</f>
        <v>1477.46842868383</v>
      </c>
      <c r="I1655" s="5" t="n">
        <f aca="false">C1655*$E$1731/E1655</f>
        <v>31.7496290884568</v>
      </c>
      <c r="J1655" s="5" t="n">
        <f aca="false">D1655*$E$1731/E1655</f>
        <v>67.751240305721</v>
      </c>
      <c r="K1655" s="5" t="n">
        <f aca="false">H1655/AVERAGE(J1535:J1654)</f>
        <v>22.599269467376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1" t="n">
        <v>214.823</v>
      </c>
      <c r="F1656" s="5" t="n">
        <f aca="false">F1655+1/12</f>
        <v>2008.29166666654</v>
      </c>
      <c r="G1656" s="8" t="n">
        <v>3.68</v>
      </c>
      <c r="H1656" s="5" t="n">
        <f aca="false">B1656*$E$1731/E1656</f>
        <v>1528.25494160309</v>
      </c>
      <c r="I1656" s="5" t="n">
        <f aca="false">C1656*$E$1731/E1656</f>
        <v>31.7106367567719</v>
      </c>
      <c r="J1656" s="5" t="n">
        <f aca="false">D1656*$E$1731/E1656</f>
        <v>63.9899908296598</v>
      </c>
      <c r="K1656" s="5" t="n">
        <f aca="false">H1656/AVERAGE(J1536:J1655)</f>
        <v>23.3482586123789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1" t="n">
        <v>216.632</v>
      </c>
      <c r="F1657" s="5" t="n">
        <f aca="false">F1656+1/12</f>
        <v>2008.37499999988</v>
      </c>
      <c r="G1657" s="8" t="n">
        <v>3.88</v>
      </c>
      <c r="H1657" s="5" t="n">
        <f aca="false">B1657*$E$1731/E1657</f>
        <v>1551.70875180029</v>
      </c>
      <c r="I1657" s="5" t="n">
        <f aca="false">C1657*$E$1731/E1657</f>
        <v>31.5969636988072</v>
      </c>
      <c r="J1657" s="5" t="n">
        <f aca="false">D1657*$E$1731/E1657</f>
        <v>60.1308059751099</v>
      </c>
      <c r="K1657" s="5" t="n">
        <f aca="false">H1657/AVERAGE(J1537:J1656)</f>
        <v>23.6885426774363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5" t="n">
        <f aca="false">F1657+1/12</f>
        <v>2008.45833333321</v>
      </c>
      <c r="G1658" s="8" t="n">
        <v>4.1</v>
      </c>
      <c r="H1658" s="5" t="n">
        <f aca="false">B1658*$E$1731/E1658</f>
        <v>1468.38418298563</v>
      </c>
      <c r="I1658" s="5" t="n">
        <f aca="false">C1658*$E$1731/E1658</f>
        <v>31.4313587276924</v>
      </c>
      <c r="J1658" s="5" t="n">
        <f aca="false">D1658*$E$1731/E1658</f>
        <v>56.2392510568288</v>
      </c>
      <c r="K1658" s="5" t="n">
        <f aca="false">H1658/AVERAGE(J1538:J1657)</f>
        <v>22.4093517772082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1" t="n">
        <v>219.964</v>
      </c>
      <c r="F1659" s="5" t="n">
        <f aca="false">F1658+1/12</f>
        <v>2008.54166666654</v>
      </c>
      <c r="G1659" s="8" t="n">
        <v>4.01</v>
      </c>
      <c r="H1659" s="5" t="n">
        <f aca="false">B1659*$E$1731/E1659</f>
        <v>1369.31927715444</v>
      </c>
      <c r="I1659" s="5" t="n">
        <f aca="false">C1659*$E$1731/E1659</f>
        <v>31.3179976723464</v>
      </c>
      <c r="J1659" s="5" t="n">
        <f aca="false">D1659*$E$1731/E1659</f>
        <v>53.9778958375007</v>
      </c>
      <c r="K1659" s="5" t="n">
        <f aca="false">H1659/AVERAGE(J1539:J1658)</f>
        <v>20.9002469674268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1" t="n">
        <v>219.086</v>
      </c>
      <c r="F1660" s="5" t="n">
        <f aca="false">F1659+1/12</f>
        <v>2008.62499999988</v>
      </c>
      <c r="G1660" s="8" t="n">
        <v>3.89</v>
      </c>
      <c r="H1660" s="5" t="n">
        <f aca="false">B1660*$E$1731/E1660</f>
        <v>1401.20239230257</v>
      </c>
      <c r="I1660" s="5" t="n">
        <f aca="false">C1660*$E$1731/E1660</f>
        <v>31.4945332882977</v>
      </c>
      <c r="J1660" s="5" t="n">
        <f aca="false">D1660*$E$1731/E1660</f>
        <v>52.218745332883</v>
      </c>
      <c r="K1660" s="5" t="n">
        <f aca="false">H1660/AVERAGE(J1540:J1659)</f>
        <v>21.394490754583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5" t="n">
        <f aca="false">F1660+1/12</f>
        <v>2008.70833333321</v>
      </c>
      <c r="G1661" s="8" t="n">
        <v>3.69</v>
      </c>
      <c r="H1661" s="5" t="n">
        <f aca="false">B1661*$E$1731/E1661</f>
        <v>1332.4969225214</v>
      </c>
      <c r="I1661" s="5" t="n">
        <f aca="false">C1661*$E$1731/E1661</f>
        <v>31.5892487076235</v>
      </c>
      <c r="J1661" s="5" t="n">
        <f aca="false">D1661*$E$1731/E1661</f>
        <v>50.3128588601491</v>
      </c>
      <c r="K1661" s="5" t="n">
        <f aca="false">H1661/AVERAGE(J1541:J1660)</f>
        <v>20.3559497829866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1" t="n">
        <v>216.573</v>
      </c>
      <c r="F1662" s="5" t="n">
        <f aca="false">F1661+1/12</f>
        <v>2008.79166666654</v>
      </c>
      <c r="G1662" s="1" t="n">
        <v>3.81</v>
      </c>
      <c r="H1662" s="5" t="n">
        <f aca="false">B1662*$E$1731/E1662</f>
        <v>1071.61027828954</v>
      </c>
      <c r="I1662" s="5" t="n">
        <f aca="false">C1662*$E$1731/E1662</f>
        <v>31.7419931385722</v>
      </c>
      <c r="J1662" s="5" t="n">
        <f aca="false">D1662*$E$1731/E1662</f>
        <v>39.3705427731065</v>
      </c>
      <c r="K1662" s="5" t="n">
        <f aca="false">H1662/AVERAGE(J1542:J1661)</f>
        <v>16.381893046156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1" t="n">
        <v>212.425</v>
      </c>
      <c r="F1663" s="5" t="n">
        <f aca="false">F1662+1/12</f>
        <v>2008.87499999987</v>
      </c>
      <c r="G1663" s="1" t="n">
        <v>3.53</v>
      </c>
      <c r="H1663" s="5" t="n">
        <f aca="false">B1663*$E$1731/E1663</f>
        <v>995.822197199011</v>
      </c>
      <c r="I1663" s="5" t="n">
        <f aca="false">C1663*$E$1731/E1663</f>
        <v>32.1888984818171</v>
      </c>
      <c r="J1663" s="5" t="n">
        <f aca="false">D1663*$E$1731/E1663</f>
        <v>28.4599031187478</v>
      </c>
      <c r="K1663" s="5" t="n">
        <f aca="false">H1663/AVERAGE(J1543:J1662)</f>
        <v>15.254561429525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5" t="n">
        <f aca="false">F1663+1/12</f>
        <v>2008.95833333321</v>
      </c>
      <c r="G1664" s="1" t="n">
        <v>2.42</v>
      </c>
      <c r="H1664" s="5" t="n">
        <f aca="false">B1664*$E$1731/E1664</f>
        <v>999.984604144072</v>
      </c>
      <c r="I1664" s="5" t="n">
        <f aca="false">C1664*$E$1731/E1664</f>
        <v>32.3505662423654</v>
      </c>
      <c r="J1664" s="5" t="n">
        <f aca="false">D1664*$E$1731/E1664</f>
        <v>16.955844511673</v>
      </c>
      <c r="K1664" s="5" t="n">
        <f aca="false">H1664/AVERAGE(J1544:J1663)</f>
        <v>15.3709262370992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</v>
      </c>
      <c r="D1665" s="5" t="n">
        <f aca="false">D1664*2/3+D1667/3</f>
        <v>12.2066666666667</v>
      </c>
      <c r="E1665" s="1" t="n">
        <v>211.143</v>
      </c>
      <c r="F1665" s="5" t="n">
        <f aca="false">F1664+1/12</f>
        <v>2009.04166666654</v>
      </c>
      <c r="G1665" s="1" t="n">
        <v>2.52</v>
      </c>
      <c r="H1665" s="5" t="n">
        <f aca="false">B1665*$E$1731/E1665</f>
        <v>982.058995467527</v>
      </c>
      <c r="I1665" s="5" t="n">
        <f aca="false">C1665*$E$1731/E1665</f>
        <v>31.7792375783237</v>
      </c>
      <c r="J1665" s="5" t="n">
        <f aca="false">D1665*$E$1731/E1665</f>
        <v>13.8492881127956</v>
      </c>
      <c r="K1665" s="5" t="n">
        <f aca="false">H1665/AVERAGE(J1545:J1664)</f>
        <v>15.1695399632038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</v>
      </c>
      <c r="D1666" s="5" t="n">
        <f aca="false">D1664/3+D1667*2/3</f>
        <v>9.53333333333333</v>
      </c>
      <c r="E1666" s="1" t="n">
        <v>212.193</v>
      </c>
      <c r="F1666" s="5" t="n">
        <f aca="false">F1665+1/12</f>
        <v>2009.12499999987</v>
      </c>
      <c r="G1666" s="1" t="n">
        <v>2.87</v>
      </c>
      <c r="H1666" s="5" t="n">
        <f aca="false">B1666*$E$1731/E1666</f>
        <v>909.067112864232</v>
      </c>
      <c r="I1666" s="5" t="n">
        <f aca="false">C1666*$E$1731/E1666</f>
        <v>31.1929812953302</v>
      </c>
      <c r="J1666" s="5" t="n">
        <f aca="false">D1666*$E$1731/E1666</f>
        <v>10.7626886843581</v>
      </c>
      <c r="K1666" s="5" t="n">
        <f aca="false">H1666/AVERAGE(J1546:J1665)</f>
        <v>14.1173988548547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1" t="n">
        <v>27.25</v>
      </c>
      <c r="D1667" s="1" t="n">
        <v>6.86</v>
      </c>
      <c r="E1667" s="1" t="n">
        <v>212.709</v>
      </c>
      <c r="F1667" s="5" t="n">
        <f aca="false">F1666+1/12</f>
        <v>2009.20833333321</v>
      </c>
      <c r="G1667" s="1" t="n">
        <v>2.82</v>
      </c>
      <c r="H1667" s="5" t="n">
        <f aca="false">B1667*$E$1731/E1667</f>
        <v>852.690926477018</v>
      </c>
      <c r="I1667" s="5" t="n">
        <f aca="false">C1667*$E$1731/E1667</f>
        <v>30.689350239059</v>
      </c>
      <c r="J1667" s="5" t="n">
        <f aca="false">D1667*$E$1731/E1667</f>
        <v>7.72583275742916</v>
      </c>
      <c r="K1667" s="5" t="n">
        <f aca="false">H1667/AVERAGE(J1547:J1666)</f>
        <v>13.3191288363672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6966666666667</v>
      </c>
      <c r="D1668" s="5" t="n">
        <f aca="false">D1667*2/3+D1670/3</f>
        <v>7.07666666666667</v>
      </c>
      <c r="E1668" s="1" t="n">
        <v>213.24</v>
      </c>
      <c r="F1668" s="5" t="n">
        <f aca="false">F1667+1/12</f>
        <v>2009.29166666654</v>
      </c>
      <c r="G1668" s="1" t="n">
        <v>2.93</v>
      </c>
      <c r="H1668" s="5" t="n">
        <f aca="false">B1668*$E$1731/E1668</f>
        <v>952.820396736072</v>
      </c>
      <c r="I1668" s="5" t="n">
        <f aca="false">C1668*$E$1731/E1668</f>
        <v>29.9913087600825</v>
      </c>
      <c r="J1668" s="5" t="n">
        <f aca="false">D1668*$E$1731/E1668</f>
        <v>7.94999981241793</v>
      </c>
      <c r="K1668" s="5" t="n">
        <f aca="false">H1668/AVERAGE(J1548:J1667)</f>
        <v>14.9767306668646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33333333333</v>
      </c>
      <c r="D1669" s="5" t="n">
        <f aca="false">D1667/3+D1670*2/3</f>
        <v>7.29333333333333</v>
      </c>
      <c r="E1669" s="1" t="n">
        <v>213.856</v>
      </c>
      <c r="F1669" s="5" t="n">
        <f aca="false">F1668+1/12</f>
        <v>2009.37499999987</v>
      </c>
      <c r="G1669" s="1" t="n">
        <v>3.29</v>
      </c>
      <c r="H1669" s="5" t="n">
        <f aca="false">B1669*$E$1731/E1669</f>
        <v>1010.8565107362</v>
      </c>
      <c r="I1669" s="5" t="n">
        <f aca="false">C1669*$E$1731/E1669</f>
        <v>29.2850907152476</v>
      </c>
      <c r="J1669" s="5" t="n">
        <f aca="false">D1669*$E$1731/E1669</f>
        <v>8.16980472841538</v>
      </c>
      <c r="K1669" s="5" t="n">
        <f aca="false">H1669/AVERAGE(J1549:J1668)</f>
        <v>15.9908370426716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5" t="n">
        <f aca="false">F1669+1/12</f>
        <v>2009.45833333321</v>
      </c>
      <c r="G1670" s="1" t="n">
        <v>3.72</v>
      </c>
      <c r="H1670" s="5" t="n">
        <f aca="false">B1670*$E$1731/E1670</f>
        <v>1028.58044869328</v>
      </c>
      <c r="I1670" s="5" t="n">
        <f aca="false">C1670*$E$1731/E1670</f>
        <v>28.4211265085098</v>
      </c>
      <c r="J1670" s="5" t="n">
        <f aca="false">D1670*$E$1731/E1670</f>
        <v>8.34086205857399</v>
      </c>
      <c r="K1670" s="5" t="n">
        <f aca="false">H1670/AVERAGE(J1550:J1669)</f>
        <v>16.3784930358975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1" t="n">
        <v>215.351</v>
      </c>
      <c r="F1671" s="5" t="n">
        <f aca="false">F1670+1/12</f>
        <v>2009.54166666654</v>
      </c>
      <c r="G1671" s="1" t="n">
        <v>3.56</v>
      </c>
      <c r="H1671" s="5" t="n">
        <f aca="false">B1671*$E$1731/E1671</f>
        <v>1041.00420207011</v>
      </c>
      <c r="I1671" s="5" t="n">
        <f aca="false">C1671*$E$1731/E1671</f>
        <v>27.8396114250688</v>
      </c>
      <c r="J1671" s="5" t="n">
        <f aca="false">D1671*$E$1731/E1671</f>
        <v>10.2192287010508</v>
      </c>
      <c r="K1671" s="5" t="n">
        <f aca="false">H1671/AVERAGE(J1551:J1670)</f>
        <v>16.6887838961237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1" t="n">
        <v>215.834</v>
      </c>
      <c r="F1672" s="5" t="n">
        <f aca="false">F1671+1/12</f>
        <v>2009.62499999987</v>
      </c>
      <c r="G1672" s="1" t="n">
        <v>3.59</v>
      </c>
      <c r="H1672" s="5" t="n">
        <f aca="false">B1672*$E$1731/E1672</f>
        <v>1120.70795092525</v>
      </c>
      <c r="I1672" s="5" t="n">
        <f aca="false">C1672*$E$1731/E1672</f>
        <v>27.1520626036676</v>
      </c>
      <c r="J1672" s="5" t="n">
        <f aca="false">D1672*$E$1731/E1672</f>
        <v>12.0573064484743</v>
      </c>
      <c r="K1672" s="5" t="n">
        <f aca="false">H1672/AVERAGE(J1552:J1671)</f>
        <v>18.0877009340586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5" t="n">
        <f aca="false">F1672+1/12</f>
        <v>2009.70833333321</v>
      </c>
      <c r="G1673" s="1" t="n">
        <v>3.4</v>
      </c>
      <c r="H1673" s="5" t="n">
        <f aca="false">B1673*$E$1731/E1673</f>
        <v>1158.63026545476</v>
      </c>
      <c r="I1673" s="5" t="n">
        <f aca="false">C1673*$E$1731/E1673</f>
        <v>26.5102324870699</v>
      </c>
      <c r="J1673" s="5" t="n">
        <f aca="false">D1673*$E$1731/E1673</f>
        <v>13.9095529450986</v>
      </c>
      <c r="K1673" s="5" t="n">
        <f aca="false">H1673/AVERAGE(J1553:J1672)</f>
        <v>18.8252292109293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1" t="n">
        <v>216.177</v>
      </c>
      <c r="F1674" s="5" t="n">
        <f aca="false">F1673+1/12</f>
        <v>2009.79166666654</v>
      </c>
      <c r="G1674" s="1" t="n">
        <v>3.39</v>
      </c>
      <c r="H1674" s="5" t="n">
        <f aca="false">B1674*$E$1731/E1674</f>
        <v>1183.12474944143</v>
      </c>
      <c r="I1674" s="5" t="n">
        <f aca="false">C1674*$E$1731/E1674</f>
        <v>25.9343450968419</v>
      </c>
      <c r="J1674" s="5" t="n">
        <f aca="false">D1674*$E$1731/E1674</f>
        <v>28.091538877864</v>
      </c>
      <c r="K1674" s="5" t="n">
        <f aca="false">H1674/AVERAGE(J1554:J1673)</f>
        <v>19.351103328650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1" t="n">
        <v>216.33</v>
      </c>
      <c r="F1675" s="5" t="n">
        <f aca="false">F1674+1/12</f>
        <v>2009.87499999987</v>
      </c>
      <c r="G1675" s="1" t="n">
        <v>3.4</v>
      </c>
      <c r="H1675" s="5" t="n">
        <f aca="false">B1675*$E$1731/E1675</f>
        <v>1204.88927527389</v>
      </c>
      <c r="I1675" s="5" t="n">
        <f aca="false">C1675*$E$1731/E1675</f>
        <v>25.3660122960292</v>
      </c>
      <c r="J1675" s="5" t="n">
        <f aca="false">D1675*$E$1731/E1675</f>
        <v>42.2570006933851</v>
      </c>
      <c r="K1675" s="5" t="n">
        <f aca="false">H1675/AVERAGE(J1555:J1674)</f>
        <v>19.8056584009913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5" t="n">
        <f aca="false">F1675+1/12</f>
        <v>2009.95833333321</v>
      </c>
      <c r="G1676" s="1" t="n">
        <v>3.59</v>
      </c>
      <c r="H1676" s="5" t="n">
        <f aca="false">B1676*$E$1731/E1676</f>
        <v>1231.7639409305</v>
      </c>
      <c r="I1676" s="5" t="n">
        <f aca="false">C1676*$E$1731/E1676</f>
        <v>24.8598046761041</v>
      </c>
      <c r="J1676" s="5" t="n">
        <f aca="false">D1676*$E$1731/E1676</f>
        <v>56.5419118402956</v>
      </c>
      <c r="K1676" s="5" t="n">
        <f aca="false">H1676/AVERAGE(J1556:J1675)</f>
        <v>20.3150667876621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33333333333</v>
      </c>
      <c r="D1677" s="5" t="n">
        <f aca="false">D1676*2/3+D1679/3</f>
        <v>54.29</v>
      </c>
      <c r="E1677" s="1" t="n">
        <v>216.687</v>
      </c>
      <c r="F1677" s="5" t="n">
        <f aca="false">F1676+1/12</f>
        <v>2010.04166666654</v>
      </c>
      <c r="G1677" s="5" t="n">
        <v>3.73</v>
      </c>
      <c r="H1677" s="5" t="n">
        <f aca="false">B1677*$E$1731/E1677</f>
        <v>1242.16187625469</v>
      </c>
      <c r="I1677" s="5" t="n">
        <f aca="false">C1677*$E$1731/E1677</f>
        <v>24.5908797482082</v>
      </c>
      <c r="J1677" s="5" t="n">
        <f aca="false">D1677*$E$1731/E1677</f>
        <v>60.0197300253361</v>
      </c>
      <c r="K1677" s="5" t="n">
        <f aca="false">H1677/AVERAGE(J1557:J1676)</f>
        <v>20.5204639583286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66666666667</v>
      </c>
      <c r="D1678" s="5" t="n">
        <f aca="false">D1676/3+D1679*2/3</f>
        <v>57.61</v>
      </c>
      <c r="E1678" s="1" t="n">
        <v>216.741</v>
      </c>
      <c r="F1678" s="5" t="n">
        <f aca="false">F1677+1/12</f>
        <v>2010.12499999987</v>
      </c>
      <c r="G1678" s="1" t="n">
        <v>3.69</v>
      </c>
      <c r="H1678" s="5" t="n">
        <f aca="false">B1678*$E$1731/E1678</f>
        <v>1203.80921450026</v>
      </c>
      <c r="I1678" s="5" t="n">
        <f aca="false">C1678*$E$1731/E1678</f>
        <v>24.400542398531</v>
      </c>
      <c r="J1678" s="5" t="n">
        <f aca="false">D1678*$E$1731/E1678</f>
        <v>63.6742524949133</v>
      </c>
      <c r="K1678" s="5" t="n">
        <f aca="false">H1678/AVERAGE(J1558:J1677)</f>
        <v>19.913339731236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1" t="n">
        <v>21.91</v>
      </c>
      <c r="D1679" s="1" t="n">
        <v>60.93</v>
      </c>
      <c r="E1679" s="1" t="n">
        <v>217.631</v>
      </c>
      <c r="F1679" s="5" t="n">
        <f aca="false">F1678+1/12</f>
        <v>2010.20833333321</v>
      </c>
      <c r="G1679" s="1" t="n">
        <v>3.73</v>
      </c>
      <c r="H1679" s="5" t="n">
        <f aca="false">B1679*$E$1731/E1679</f>
        <v>1268.11203275269</v>
      </c>
      <c r="I1679" s="5" t="n">
        <f aca="false">C1679*$E$1731/E1679</f>
        <v>24.1172992818119</v>
      </c>
      <c r="J1679" s="5" t="n">
        <f aca="false">D1679*$E$1731/E1679</f>
        <v>67.0683270306161</v>
      </c>
      <c r="K1679" s="5" t="n">
        <f aca="false">H1679/AVERAGE(J1559:J1678)</f>
        <v>20.996975362530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533333333333</v>
      </c>
      <c r="D1680" s="5" t="n">
        <f aca="false">D1679*2/3+D1682/3</f>
        <v>62.9866666666667</v>
      </c>
      <c r="E1680" s="1" t="n">
        <v>218.009</v>
      </c>
      <c r="F1680" s="5" t="n">
        <f aca="false">F1679+1/12</f>
        <v>2010.29166666654</v>
      </c>
      <c r="G1680" s="1" t="n">
        <v>3.85</v>
      </c>
      <c r="H1680" s="5" t="n">
        <f aca="false">B1680*$E$1731/E1680</f>
        <v>1315.657564229</v>
      </c>
      <c r="I1680" s="5" t="n">
        <f aca="false">C1680*$E$1731/E1680</f>
        <v>24.123099138109</v>
      </c>
      <c r="J1680" s="5" t="n">
        <f aca="false">D1680*$E$1731/E1680</f>
        <v>69.2119771202107</v>
      </c>
      <c r="K1680" s="5" t="n">
        <f aca="false">H1680/AVERAGE(J1560:J1679)</f>
        <v>21.7968824930469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66666666667</v>
      </c>
      <c r="D1681" s="5" t="n">
        <f aca="false">D1679/3+D1682*2/3</f>
        <v>65.0433333333333</v>
      </c>
      <c r="E1681" s="1" t="n">
        <v>218.178</v>
      </c>
      <c r="F1681" s="5" t="n">
        <f aca="false">F1680+1/12</f>
        <v>2010.37499999987</v>
      </c>
      <c r="G1681" s="1" t="n">
        <v>3.42</v>
      </c>
      <c r="H1681" s="5" t="n">
        <f aca="false">B1681*$E$1731/E1681</f>
        <v>1235.29812061711</v>
      </c>
      <c r="I1681" s="5" t="n">
        <f aca="false">C1681*$E$1731/E1681</f>
        <v>24.1519927765403</v>
      </c>
      <c r="J1681" s="5" t="n">
        <f aca="false">D1681*$E$1731/E1681</f>
        <v>71.4165532730156</v>
      </c>
      <c r="K1681" s="5" t="n">
        <f aca="false">H1681/AVERAGE(J1561:J1680)</f>
        <v>20.472560404918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5" t="n">
        <f aca="false">F1681+1/12</f>
        <v>2010.45833333321</v>
      </c>
      <c r="G1682" s="1" t="n">
        <v>3.2</v>
      </c>
      <c r="H1682" s="5" t="n">
        <f aca="false">B1682*$E$1731/E1682</f>
        <v>1190.67459527906</v>
      </c>
      <c r="I1682" s="5" t="n">
        <f aca="false">C1682*$E$1731/E1682</f>
        <v>24.2232204252976</v>
      </c>
      <c r="J1682" s="5" t="n">
        <f aca="false">D1682*$E$1731/E1682</f>
        <v>73.746737320212</v>
      </c>
      <c r="K1682" s="5" t="n">
        <f aca="false">H1682/AVERAGE(J1562:J1681)</f>
        <v>19.73478884385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66666666667</v>
      </c>
      <c r="D1683" s="5" t="n">
        <f aca="false">D1682*2/3+D1685/3</f>
        <v>68.6866666666667</v>
      </c>
      <c r="E1683" s="1" t="n">
        <v>218.011</v>
      </c>
      <c r="F1683" s="5" t="n">
        <f aca="false">F1682+1/12</f>
        <v>2010.54166666654</v>
      </c>
      <c r="G1683" s="1" t="n">
        <v>3.01</v>
      </c>
      <c r="H1683" s="5" t="n">
        <f aca="false">B1683*$E$1731/E1683</f>
        <v>1186.51154666508</v>
      </c>
      <c r="I1683" s="5" t="n">
        <f aca="false">C1683*$E$1731/E1683</f>
        <v>24.3353173922417</v>
      </c>
      <c r="J1683" s="5" t="n">
        <f aca="false">D1683*$E$1731/E1683</f>
        <v>75.4746463251854</v>
      </c>
      <c r="K1683" s="5" t="n">
        <f aca="false">H1683/AVERAGE(J1563:J1682)</f>
        <v>19.661438010325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533333333333</v>
      </c>
      <c r="D1684" s="5" t="n">
        <f aca="false">D1682/3+D1685*2/3</f>
        <v>70.2733333333333</v>
      </c>
      <c r="E1684" s="1" t="n">
        <v>218.312</v>
      </c>
      <c r="F1684" s="5" t="n">
        <f aca="false">F1683+1/12</f>
        <v>2010.62499999987</v>
      </c>
      <c r="G1684" s="1" t="n">
        <v>2.7</v>
      </c>
      <c r="H1684" s="5" t="n">
        <f aca="false">B1684*$E$1731/E1684</f>
        <v>1193.08351203782</v>
      </c>
      <c r="I1684" s="5" t="n">
        <f aca="false">C1684*$E$1731/E1684</f>
        <v>24.4188112426252</v>
      </c>
      <c r="J1684" s="5" t="n">
        <f aca="false">D1684*$E$1731/E1684</f>
        <v>77.1116504818791</v>
      </c>
      <c r="K1684" s="5" t="n">
        <f aca="false">H1684/AVERAGE(J1564:J1683)</f>
        <v>19.7630420716665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1" t="n">
        <v>22.36</v>
      </c>
      <c r="D1685" s="1" t="n">
        <v>71.86</v>
      </c>
      <c r="E1685" s="1" t="n">
        <v>218.439</v>
      </c>
      <c r="F1685" s="5" t="n">
        <f aca="false">F1684+1/12</f>
        <v>2010.70833333321</v>
      </c>
      <c r="G1685" s="1" t="n">
        <v>2.65</v>
      </c>
      <c r="H1685" s="5" t="n">
        <f aca="false">B1685*$E$1731/E1685</f>
        <v>1230.55405161166</v>
      </c>
      <c r="I1685" s="5" t="n">
        <f aca="false">C1685*$E$1731/E1685</f>
        <v>24.5215925727549</v>
      </c>
      <c r="J1685" s="5" t="n">
        <f aca="false">D1685*$E$1731/E1685</f>
        <v>78.8068713004546</v>
      </c>
      <c r="K1685" s="5" t="n">
        <f aca="false">H1685/AVERAGE(J1565:J1684)</f>
        <v>20.373917416187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833333333333</v>
      </c>
      <c r="D1686" s="5" t="n">
        <f aca="false">D1685*2/3+D1688/3</f>
        <v>73.69</v>
      </c>
      <c r="E1686" s="1" t="n">
        <v>218.711</v>
      </c>
      <c r="F1686" s="5" t="n">
        <f aca="false">F1685+1/12</f>
        <v>2010.79166666654</v>
      </c>
      <c r="G1686" s="1" t="n">
        <v>2.54</v>
      </c>
      <c r="H1686" s="5" t="n">
        <f aca="false">B1686*$E$1731/E1686</f>
        <v>1283.24143952522</v>
      </c>
      <c r="I1686" s="5" t="n">
        <f aca="false">C1686*$E$1731/E1686</f>
        <v>24.626184325434</v>
      </c>
      <c r="J1686" s="5" t="n">
        <f aca="false">D1686*$E$1731/E1686</f>
        <v>80.7132775214781</v>
      </c>
      <c r="K1686" s="5" t="n">
        <f aca="false">H1686/AVERAGE(J1566:J1685)</f>
        <v>21.2323398716556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66666666667</v>
      </c>
      <c r="D1687" s="5" t="n">
        <f aca="false">D1685/3+D1688*2/3</f>
        <v>75.52</v>
      </c>
      <c r="E1687" s="1" t="n">
        <v>218.803</v>
      </c>
      <c r="F1687" s="5" t="n">
        <f aca="false">F1686+1/12</f>
        <v>2010.87499999987</v>
      </c>
      <c r="G1687" s="1" t="n">
        <v>2.76</v>
      </c>
      <c r="H1687" s="5" t="n">
        <f aca="false">B1687*$E$1731/E1687</f>
        <v>1312.60217108541</v>
      </c>
      <c r="I1687" s="5" t="n">
        <f aca="false">C1687*$E$1731/E1687</f>
        <v>24.7508610028199</v>
      </c>
      <c r="J1687" s="5" t="n">
        <f aca="false">D1687*$E$1731/E1687</f>
        <v>82.6829116602606</v>
      </c>
      <c r="K1687" s="5" t="n">
        <f aca="false">H1687/AVERAGE(J1567:J1686)</f>
        <v>21.6927764598441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5" t="n">
        <f aca="false">F1687+1/12</f>
        <v>2010.95833333321</v>
      </c>
      <c r="G1688" s="1" t="n">
        <v>3.29</v>
      </c>
      <c r="H1688" s="5" t="n">
        <f aca="false">B1688*$E$1731/E1688</f>
        <v>1356.95463835495</v>
      </c>
      <c r="I1688" s="5" t="n">
        <f aca="false">C1688*$E$1731/E1688</f>
        <v>24.8432006715972</v>
      </c>
      <c r="J1688" s="5" t="n">
        <f aca="false">D1688*$E$1731/E1688</f>
        <v>84.5412042212073</v>
      </c>
      <c r="K1688" s="5" t="n">
        <f aca="false">H1688/AVERAGE(J1568:J1687)</f>
        <v>22.3881913818959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1" t="n">
        <v>220.223</v>
      </c>
      <c r="F1689" s="5" t="n">
        <f aca="false">F1688+1/12</f>
        <v>2011.04166666654</v>
      </c>
      <c r="G1689" s="1" t="n">
        <v>3.39</v>
      </c>
      <c r="H1689" s="5" t="n">
        <f aca="false">B1689*$E$1731/E1689</f>
        <v>1395.21901309128</v>
      </c>
      <c r="I1689" s="5" t="n">
        <f aca="false">C1689*$E$1731/E1689</f>
        <v>24.9792450379842</v>
      </c>
      <c r="J1689" s="5" t="n">
        <f aca="false">D1689*$E$1731/E1689</f>
        <v>85.5763045640101</v>
      </c>
      <c r="K1689" s="5" t="n">
        <f aca="false">H1689/AVERAGE(J1569:J1688)</f>
        <v>22.9699163818604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1" t="n">
        <v>221.309</v>
      </c>
      <c r="F1690" s="5" t="n">
        <f aca="false">F1689+1/12</f>
        <v>2011.12499999987</v>
      </c>
      <c r="G1690" s="1" t="n">
        <v>3.58</v>
      </c>
      <c r="H1690" s="5" t="n">
        <f aca="false">B1690*$E$1731/E1690</f>
        <v>1430.04677948027</v>
      </c>
      <c r="I1690" s="5" t="n">
        <f aca="false">C1690*$E$1731/E1690</f>
        <v>25.1092394796416</v>
      </c>
      <c r="J1690" s="5" t="n">
        <f aca="false">D1690*$E$1731/E1690</f>
        <v>86.5852018670727</v>
      </c>
      <c r="K1690" s="5" t="n">
        <f aca="false">H1690/AVERAGE(J1570:J1689)</f>
        <v>23.4812816093322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5" t="n">
        <f aca="false">F1690+1/12</f>
        <v>2011.20833333321</v>
      </c>
      <c r="G1691" s="1" t="n">
        <v>3.41</v>
      </c>
      <c r="H1691" s="5" t="n">
        <f aca="false">B1691*$E$1731/E1691</f>
        <v>1398.40963739613</v>
      </c>
      <c r="I1691" s="5" t="n">
        <f aca="false">C1691*$E$1731/E1691</f>
        <v>25.1168945750379</v>
      </c>
      <c r="J1691" s="5" t="n">
        <f aca="false">D1691*$E$1731/E1691</f>
        <v>87.164092953322</v>
      </c>
      <c r="K1691" s="5" t="n">
        <f aca="false">H1691/AVERAGE(J1571:J1690)</f>
        <v>22.8910298760497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1" t="n">
        <v>224.906</v>
      </c>
      <c r="F1692" s="5" t="n">
        <f aca="false">F1691+1/12</f>
        <v>2011.29166666654</v>
      </c>
      <c r="G1692" s="1" t="n">
        <v>3.46</v>
      </c>
      <c r="H1692" s="5" t="n">
        <f aca="false">B1692*$E$1731/E1692</f>
        <v>1418.24233039581</v>
      </c>
      <c r="I1692" s="5" t="n">
        <f aca="false">C1692*$E$1731/E1692</f>
        <v>25.2792829004117</v>
      </c>
      <c r="J1692" s="5" t="n">
        <f aca="false">D1692*$E$1731/E1692</f>
        <v>87.5153151983495</v>
      </c>
      <c r="K1692" s="5" t="n">
        <f aca="false">H1692/AVERAGE(J1572:J1691)</f>
        <v>23.1355631401444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1" t="n">
        <v>225.964</v>
      </c>
      <c r="F1693" s="5" t="n">
        <f aca="false">F1692+1/12</f>
        <v>2011.37499999987</v>
      </c>
      <c r="G1693" s="1" t="n">
        <v>3.17</v>
      </c>
      <c r="H1693" s="5" t="n">
        <f aca="false">B1693*$E$1731/E1693</f>
        <v>1418.81091837638</v>
      </c>
      <c r="I1693" s="5" t="n">
        <f aca="false">C1693*$E$1731/E1693</f>
        <v>25.4825003982935</v>
      </c>
      <c r="J1693" s="5" t="n">
        <f aca="false">D1693*$E$1731/E1693</f>
        <v>88.0102166716822</v>
      </c>
      <c r="K1693" s="5" t="n">
        <f aca="false">H1693/AVERAGE(J1573:J1692)</f>
        <v>23.0511894508212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5" t="n">
        <f aca="false">F1693+1/12</f>
        <v>2011.45833333321</v>
      </c>
      <c r="G1694" s="1" t="n">
        <v>3</v>
      </c>
      <c r="H1694" s="5" t="n">
        <f aca="false">B1694*$E$1731/E1694</f>
        <v>1366.18514473556</v>
      </c>
      <c r="I1694" s="5" t="n">
        <f aca="false">C1694*$E$1731/E1694</f>
        <v>25.8317445353134</v>
      </c>
      <c r="J1694" s="5" t="n">
        <f aca="false">D1694*$E$1731/E1694</f>
        <v>89.0102060056175</v>
      </c>
      <c r="K1694" s="5" t="n">
        <f aca="false">H1694/AVERAGE(J1574:J1693)</f>
        <v>22.0929113979272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1" t="n">
        <v>225.922</v>
      </c>
      <c r="F1695" s="5" t="n">
        <f aca="false">F1694+1/12</f>
        <v>2011.54166666654</v>
      </c>
      <c r="G1695" s="1" t="n">
        <v>3</v>
      </c>
      <c r="H1695" s="5" t="n">
        <f aca="false">B1695*$E$1731/E1695</f>
        <v>1405.16291304078</v>
      </c>
      <c r="I1695" s="5" t="n">
        <f aca="false">C1695*$E$1731/E1695</f>
        <v>26.1057742052567</v>
      </c>
      <c r="J1695" s="5" t="n">
        <f aca="false">D1695*$E$1731/E1695</f>
        <v>90.0306364143377</v>
      </c>
      <c r="K1695" s="5" t="n">
        <f aca="false">H1695/AVERAGE(J1575:J1694)</f>
        <v>22.6029218986497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1" t="n">
        <v>226.545</v>
      </c>
      <c r="F1696" s="5" t="n">
        <f aca="false">F1695+1/12</f>
        <v>2011.62499999987</v>
      </c>
      <c r="G1696" s="1" t="n">
        <v>2.3</v>
      </c>
      <c r="H1696" s="5" t="n">
        <f aca="false">B1696*$E$1731/E1696</f>
        <v>1253.38507740184</v>
      </c>
      <c r="I1696" s="5" t="n">
        <f aca="false">C1696*$E$1731/E1696</f>
        <v>26.3300642256505</v>
      </c>
      <c r="J1696" s="5" t="n">
        <f aca="false">D1696*$E$1731/E1696</f>
        <v>90.8792564832594</v>
      </c>
      <c r="K1696" s="5" t="n">
        <f aca="false">H1696/AVERAGE(J1576:J1695)</f>
        <v>20.042747935553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5" t="n">
        <f aca="false">F1696+1/12</f>
        <v>2011.70833333321</v>
      </c>
      <c r="G1697" s="1" t="n">
        <v>1.98</v>
      </c>
      <c r="H1697" s="5" t="n">
        <f aca="false">B1697*$E$1731/E1697</f>
        <v>1239.41661905161</v>
      </c>
      <c r="I1697" s="5" t="n">
        <f aca="false">C1697*$E$1731/E1697</f>
        <v>26.5857757758199</v>
      </c>
      <c r="J1697" s="5" t="n">
        <f aca="false">D1697*$E$1731/E1697</f>
        <v>91.8360117943135</v>
      </c>
      <c r="K1697" s="5" t="n">
        <f aca="false">H1697/AVERAGE(J1577:J1696)</f>
        <v>19.691179573871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1" t="n">
        <v>226.421</v>
      </c>
      <c r="F1698" s="5" t="n">
        <f aca="false">F1697+1/12</f>
        <v>2011.79166666654</v>
      </c>
      <c r="G1698" s="1" t="n">
        <v>2.15</v>
      </c>
      <c r="H1698" s="5" t="n">
        <f aca="false">B1698*$E$1731/E1698</f>
        <v>1277.2525265766</v>
      </c>
      <c r="I1698" s="5" t="n">
        <f aca="false">C1698*$E$1731/E1698</f>
        <v>27.0815652258404</v>
      </c>
      <c r="J1698" s="5" t="n">
        <f aca="false">D1698*$E$1731/E1698</f>
        <v>92.0152517655165</v>
      </c>
      <c r="K1698" s="5" t="n">
        <f aca="false">H1698/AVERAGE(J1578:J1697)</f>
        <v>20.1487788358305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1" t="n">
        <v>226.23</v>
      </c>
      <c r="F1699" s="5" t="n">
        <f aca="false">F1698+1/12</f>
        <v>2011.87499999987</v>
      </c>
      <c r="G1699" s="1" t="n">
        <v>2.01</v>
      </c>
      <c r="H1699" s="5" t="n">
        <f aca="false">B1699*$E$1731/E1699</f>
        <v>1298.66184643946</v>
      </c>
      <c r="I1699" s="5" t="n">
        <f aca="false">C1699*$E$1731/E1699</f>
        <v>27.54563974716</v>
      </c>
      <c r="J1699" s="5" t="n">
        <f aca="false">D1699*$E$1731/E1699</f>
        <v>92.0823487601114</v>
      </c>
      <c r="K1699" s="5" t="n">
        <f aca="false">H1699/AVERAGE(J1579:J1698)</f>
        <v>20.3381861234122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5" t="n">
        <f aca="false">F1699+1/12</f>
        <v>2011.95833333321</v>
      </c>
      <c r="G1700" s="1" t="n">
        <v>1.98</v>
      </c>
      <c r="H1700" s="5" t="n">
        <f aca="false">B1700*$E$1731/E1700</f>
        <v>1319.81267467829</v>
      </c>
      <c r="I1700" s="5" t="n">
        <f aca="false">C1700*$E$1731/E1700</f>
        <v>28.0560507284909</v>
      </c>
      <c r="J1700" s="5" t="n">
        <f aca="false">D1700*$E$1731/E1700</f>
        <v>92.2994177390195</v>
      </c>
      <c r="K1700" s="5" t="n">
        <f aca="false">H1700/AVERAGE(J1580:J1699)</f>
        <v>20.5165056331702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1" t="n">
        <v>226.665</v>
      </c>
      <c r="F1701" s="5" t="n">
        <f aca="false">F1700+1/12</f>
        <v>2012.04166666654</v>
      </c>
      <c r="G1701" s="1" t="n">
        <v>1.97</v>
      </c>
      <c r="H1701" s="5" t="n">
        <f aca="false">B1701*$E$1731/E1701</f>
        <v>1374.54720614122</v>
      </c>
      <c r="I1701" s="5" t="n">
        <f aca="false">C1701*$E$1731/E1701</f>
        <v>28.2572471268171</v>
      </c>
      <c r="J1701" s="5" t="n">
        <f aca="false">D1701*$E$1731/E1701</f>
        <v>92.4552042882668</v>
      </c>
      <c r="K1701" s="5" t="n">
        <f aca="false">H1701/AVERAGE(J1581:J1700)</f>
        <v>21.2057559976444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1" t="n">
        <v>227.663</v>
      </c>
      <c r="F1702" s="5" t="n">
        <f aca="false">F1701+1/12</f>
        <v>2012.12499999987</v>
      </c>
      <c r="G1702" s="1" t="n">
        <v>1.97</v>
      </c>
      <c r="H1702" s="5" t="n">
        <f aca="false">B1702*$E$1731/E1702</f>
        <v>1423.14339370034</v>
      </c>
      <c r="I1702" s="5" t="n">
        <f aca="false">C1702*$E$1731/E1702</f>
        <v>28.4560633919434</v>
      </c>
      <c r="J1702" s="5" t="n">
        <f aca="false">D1702*$E$1731/E1702</f>
        <v>92.6075978968915</v>
      </c>
      <c r="K1702" s="5" t="n">
        <f aca="false">H1702/AVERAGE(J1582:J1701)</f>
        <v>21.7900402199313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5" t="n">
        <f aca="false">F1702+1/12</f>
        <v>2012.20833333321</v>
      </c>
      <c r="G1703" s="1" t="n">
        <v>2.17</v>
      </c>
      <c r="H1703" s="5" t="n">
        <f aca="false">B1703*$E$1731/E1703</f>
        <v>1450.79504708098</v>
      </c>
      <c r="I1703" s="5" t="n">
        <f aca="false">C1703*$E$1731/E1703</f>
        <v>28.5618356350701</v>
      </c>
      <c r="J1703" s="5" t="n">
        <f aca="false">D1703*$E$1731/E1703</f>
        <v>92.4630686336054</v>
      </c>
      <c r="K1703" s="5" t="n">
        <f aca="false">H1703/AVERAGE(J1583:J1702)</f>
        <v>22.0465174200781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1" t="n">
        <v>230.085</v>
      </c>
      <c r="F1704" s="5" t="n">
        <f aca="false">F1703+1/12</f>
        <v>2012.29166666654</v>
      </c>
      <c r="G1704" s="1" t="n">
        <v>2.05</v>
      </c>
      <c r="H1704" s="5" t="n">
        <f aca="false">B1704*$E$1731/E1704</f>
        <v>1443.49968524676</v>
      </c>
      <c r="I1704" s="5" t="n">
        <f aca="false">C1704*$E$1731/E1704</f>
        <v>28.8124520937914</v>
      </c>
      <c r="J1704" s="5" t="n">
        <f aca="false">D1704*$E$1731/E1704</f>
        <v>91.9694026120782</v>
      </c>
      <c r="K1704" s="5" t="n">
        <f aca="false">H1704/AVERAGE(J1584:J1703)</f>
        <v>21.7719675850045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1" t="n">
        <v>229.815</v>
      </c>
      <c r="F1705" s="5" t="n">
        <f aca="false">F1704+1/12</f>
        <v>2012.37499999987</v>
      </c>
      <c r="G1705" s="1" t="n">
        <v>1.8</v>
      </c>
      <c r="H1705" s="5" t="n">
        <f aca="false">B1705*$E$1731/E1705</f>
        <v>1398.12142862737</v>
      </c>
      <c r="I1705" s="5" t="n">
        <f aca="false">C1705*$E$1731/E1705</f>
        <v>29.1833408611274</v>
      </c>
      <c r="J1705" s="5" t="n">
        <f aca="false">D1705*$E$1731/E1705</f>
        <v>91.8620271087614</v>
      </c>
      <c r="K1705" s="5" t="n">
        <f aca="false">H1705/AVERAGE(J1585:J1704)</f>
        <v>20.9345189002658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5" t="n">
        <f aca="false">F1705+1/12</f>
        <v>2012.4583333332</v>
      </c>
      <c r="G1706" s="1" t="n">
        <v>1.62</v>
      </c>
      <c r="H1706" s="5" t="n">
        <f aca="false">B1706*$E$1731/E1706</f>
        <v>1381.6033557901</v>
      </c>
      <c r="I1706" s="5" t="n">
        <f aca="false">C1706*$E$1731/E1706</f>
        <v>29.563731250926</v>
      </c>
      <c r="J1706" s="5" t="n">
        <f aca="false">D1706*$E$1731/E1706</f>
        <v>91.7811882620556</v>
      </c>
      <c r="K1706" s="5" t="n">
        <f aca="false">H1706/AVERAGE(J1586:J1705)</f>
        <v>20.5407345533455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1" t="n">
        <v>229.104</v>
      </c>
      <c r="F1707" s="5" t="n">
        <f aca="false">F1706+1/12</f>
        <v>2012.54166666654</v>
      </c>
      <c r="G1707" s="1" t="n">
        <v>1.53</v>
      </c>
      <c r="H1707" s="5" t="n">
        <f aca="false">B1707*$E$1731/E1707</f>
        <v>1421.81479886864</v>
      </c>
      <c r="I1707" s="5" t="n">
        <f aca="false">C1707*$E$1731/E1707</f>
        <v>30.0546387666736</v>
      </c>
      <c r="J1707" s="5" t="n">
        <f aca="false">D1707*$E$1731/E1707</f>
        <v>91.4360887631818</v>
      </c>
      <c r="K1707" s="5" t="n">
        <f aca="false">H1707/AVERAGE(J1587:J1706)</f>
        <v>20.9924707153891</v>
      </c>
    </row>
    <row r="1708" customFormat="false" ht="12.75" hidden="false" customHeight="false" outlineLevel="0" collapsed="false">
      <c r="A1708" s="1" t="n">
        <v>2012.08</v>
      </c>
      <c r="B1708" s="5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1" t="n">
        <v>230.379</v>
      </c>
      <c r="F1708" s="5" t="n">
        <f aca="false">F1707+1/12</f>
        <v>2012.62499999987</v>
      </c>
      <c r="G1708" s="1" t="n">
        <v>1.68</v>
      </c>
      <c r="H1708" s="5" t="n">
        <f aca="false">B1708*$E$1731/E1708</f>
        <v>1459.3555324053</v>
      </c>
      <c r="I1708" s="5" t="n">
        <f aca="false">C1708*$E$1731/E1708</f>
        <v>30.3285021638257</v>
      </c>
      <c r="J1708" s="5" t="n">
        <f aca="false">D1708*$E$1731/E1708</f>
        <v>90.4378603952617</v>
      </c>
      <c r="K1708" s="5" t="n">
        <f aca="false">H1708/AVERAGE(J1588:J1707)</f>
        <v>21.40381791302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5" t="n">
        <f aca="false">F1708+1/12</f>
        <v>2012.7083333332</v>
      </c>
      <c r="G1709" s="1" t="n">
        <v>1.72</v>
      </c>
      <c r="H1709" s="5" t="n">
        <f aca="false">B1709*$E$1731/E1709</f>
        <v>1494.25005086277</v>
      </c>
      <c r="I1709" s="5" t="n">
        <f aca="false">C1709*$E$1731/E1709</f>
        <v>30.6320121690355</v>
      </c>
      <c r="J1709" s="5" t="n">
        <f aca="false">D1709*$E$1731/E1709</f>
        <v>89.5460984326317</v>
      </c>
      <c r="K1709" s="5" t="n">
        <f aca="false">H1709/AVERAGE(J1589:J1708)</f>
        <v>21.7777083189227</v>
      </c>
    </row>
    <row r="1710" customFormat="false" ht="12.75" hidden="false" customHeight="false" outlineLevel="0" collapsed="false">
      <c r="A1710" s="1" t="n">
        <v>2012.1</v>
      </c>
      <c r="B1710" s="9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1" t="n">
        <f aca="false">F1709+1/12</f>
        <v>2012.79166666654</v>
      </c>
      <c r="G1710" s="1" t="n">
        <v>1.75</v>
      </c>
      <c r="H1710" s="5" t="n">
        <f aca="false">B1710*$E$1731/E1710</f>
        <v>1489.03196877013</v>
      </c>
      <c r="I1710" s="5" t="n">
        <f aca="false">C1710*$E$1731/E1710</f>
        <v>31.2169722069714</v>
      </c>
      <c r="J1710" s="5" t="n">
        <f aca="false">D1710*$E$1731/E1710</f>
        <v>89.5843907711063</v>
      </c>
      <c r="K1710" s="5" t="n">
        <f aca="false">H1710/AVERAGE(J1590:J1709)</f>
        <v>21.5722540480497</v>
      </c>
    </row>
    <row r="1711" customFormat="false" ht="12.75" hidden="false" customHeight="false" outlineLevel="0" collapsed="false">
      <c r="A1711" s="1" t="n">
        <v>2012.11</v>
      </c>
      <c r="B1711" s="9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1" t="n">
        <f aca="false">F1710+1/12</f>
        <v>2012.87499999987</v>
      </c>
      <c r="G1711" s="1" t="n">
        <v>1.65</v>
      </c>
      <c r="H1711" s="5" t="n">
        <f aca="false">B1711*$E$1731/E1711</f>
        <v>1451.05458476855</v>
      </c>
      <c r="I1711" s="5" t="n">
        <f aca="false">C1711*$E$1731/E1711</f>
        <v>31.9413549589308</v>
      </c>
      <c r="J1711" s="5" t="n">
        <f aca="false">D1711*$E$1731/E1711</f>
        <v>90.0143385703303</v>
      </c>
      <c r="K1711" s="5" t="n">
        <f aca="false">H1711/AVERAGE(J1591:J1710)</f>
        <v>20.8941505392789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9" t="n">
        <v>229.601</v>
      </c>
      <c r="F1712" s="11" t="n">
        <f aca="false">F1711+1/12</f>
        <v>2012.9583333332</v>
      </c>
      <c r="G1712" s="1" t="n">
        <v>1.72</v>
      </c>
      <c r="H1712" s="5" t="n">
        <f aca="false">B1712*$E$1731/E1712</f>
        <v>1483.95740105662</v>
      </c>
      <c r="I1712" s="5" t="n">
        <f aca="false">C1712*$E$1731/E1712</f>
        <v>32.6049320342681</v>
      </c>
      <c r="J1712" s="5" t="n">
        <f aca="false">D1712*$E$1731/E1712</f>
        <v>90.2608854491052</v>
      </c>
      <c r="K1712" s="5" t="n">
        <f aca="false">H1712/AVERAGE(J1592:J1711)</f>
        <v>21.2345444166723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1" t="n">
        <f aca="false">F1712+1/12</f>
        <v>2013.04166666654</v>
      </c>
      <c r="G1713" s="1" t="n">
        <v>1.91</v>
      </c>
      <c r="H1713" s="5" t="n">
        <f aca="false">B1713*$E$1731/E1713</f>
        <v>1540.03257946847</v>
      </c>
      <c r="I1713" s="5" t="n">
        <f aca="false">C1713*$E$1731/E1713</f>
        <v>32.8070076428696</v>
      </c>
      <c r="J1713" s="5" t="n">
        <f aca="false">D1713*$E$1731/E1713</f>
        <v>90.407388570436</v>
      </c>
      <c r="K1713" s="5" t="n">
        <f aca="false">H1713/AVERAGE(J1593:J1712)</f>
        <v>21.8966671993663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1" t="n">
        <f aca="false">F1713+1/12</f>
        <v>2013.12499999987</v>
      </c>
      <c r="G1714" s="1" t="n">
        <v>1.98</v>
      </c>
      <c r="H1714" s="5" t="n">
        <f aca="false">B1714*$E$1731/E1714</f>
        <v>1560.44784490408</v>
      </c>
      <c r="I1714" s="5" t="n">
        <f aca="false">C1714*$E$1731/E1714</f>
        <v>32.8362914466373</v>
      </c>
      <c r="J1714" s="5" t="n">
        <f aca="false">D1714*$E$1731/E1714</f>
        <v>90.0822571780537</v>
      </c>
      <c r="K1714" s="5" t="n">
        <f aca="false">H1714/AVERAGE(J1594:J1713)</f>
        <v>22.0489135037496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9" t="n">
        <v>232.773</v>
      </c>
      <c r="F1715" s="11" t="n">
        <f aca="false">F1714+1/12</f>
        <v>2013.2083333332</v>
      </c>
      <c r="G1715" s="1" t="n">
        <v>1.96</v>
      </c>
      <c r="H1715" s="5" t="n">
        <f aca="false">B1715*$E$1731/E1715</f>
        <v>1596.0211514222</v>
      </c>
      <c r="I1715" s="5" t="n">
        <f aca="false">C1715*$E$1731/E1715</f>
        <v>33.0456846799242</v>
      </c>
      <c r="J1715" s="5" t="n">
        <f aca="false">D1715*$E$1731/E1715</f>
        <v>90.2555760333028</v>
      </c>
      <c r="K1715" s="5" t="n">
        <f aca="false">H1715/AVERAGE(J1595:J1714)</f>
        <v>22.4153563497479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1" t="n">
        <v>232.531</v>
      </c>
      <c r="F1716" s="11" t="n">
        <f aca="false">F1715+1/12</f>
        <v>2013.29166666654</v>
      </c>
      <c r="G1716" s="1" t="n">
        <v>1.76</v>
      </c>
      <c r="H1716" s="5" t="n">
        <f aca="false">B1716*$E$1731/E1716</f>
        <v>1618.15245795184</v>
      </c>
      <c r="I1716" s="5" t="n">
        <f aca="false">C1716*$E$1731/E1716</f>
        <v>33.4784242961154</v>
      </c>
      <c r="J1716" s="5" t="n">
        <f aca="false">D1716*$E$1731/E1716</f>
        <v>91.4655688918897</v>
      </c>
      <c r="K1716" s="5" t="n">
        <f aca="false">H1716/AVERAGE(J1596:J1715)</f>
        <v>22.5917972734258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1" t="n">
        <f aca="false">F1716+1/12</f>
        <v>2013.37499999987</v>
      </c>
      <c r="G1717" s="1" t="n">
        <v>1.93</v>
      </c>
      <c r="H1717" s="5" t="n">
        <f aca="false">B1717*$E$1731/E1717</f>
        <v>1686.37880632767</v>
      </c>
      <c r="I1717" s="5" t="n">
        <f aca="false">C1717*$E$1731/E1717</f>
        <v>33.8165652836507</v>
      </c>
      <c r="J1717" s="5" t="n">
        <f aca="false">D1717*$E$1731/E1717</f>
        <v>92.4170907295714</v>
      </c>
      <c r="K1717" s="5" t="n">
        <f aca="false">H1717/AVERAGE(J1597:J1716)</f>
        <v>23.4078674690903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9" t="n">
        <v>233.504</v>
      </c>
      <c r="F1718" s="11" t="n">
        <f aca="false">F1717+1/12</f>
        <v>2013.4583333332</v>
      </c>
      <c r="G1718" s="1" t="n">
        <v>2.3</v>
      </c>
      <c r="H1718" s="5" t="n">
        <f aca="false">B1718*$E$1731/E1718</f>
        <v>1660.72558123201</v>
      </c>
      <c r="I1718" s="5" t="n">
        <f aca="false">C1718*$E$1731/E1718</f>
        <v>34.1322980334384</v>
      </c>
      <c r="J1718" s="5" t="n">
        <f aca="false">D1718*$E$1731/E1718</f>
        <v>93.3072589762916</v>
      </c>
      <c r="K1718" s="5" t="n">
        <f aca="false">H1718/AVERAGE(J1598:J1717)</f>
        <v>22.921463451009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1" t="n">
        <f aca="false">F1718+1/12</f>
        <v>2013.54166666654</v>
      </c>
      <c r="G1719" s="1" t="n">
        <v>2.58</v>
      </c>
      <c r="H1719" s="5" t="n">
        <f aca="false">B1719*$E$1731/E1719</f>
        <v>1711.25492765287</v>
      </c>
      <c r="I1719" s="5" t="n">
        <f aca="false">C1719*$E$1731/E1719</f>
        <v>34.5051322796623</v>
      </c>
      <c r="J1719" s="5" t="n">
        <f aca="false">D1719*$E$1731/E1719</f>
        <v>94.4395967396702</v>
      </c>
      <c r="K1719" s="5" t="n">
        <f aca="false">H1719/AVERAGE(J1599:J1718)</f>
        <v>23.4885166110717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1" t="n">
        <f aca="false">F1719+1/12</f>
        <v>2013.62499999987</v>
      </c>
      <c r="G1720" s="1" t="n">
        <v>2.74</v>
      </c>
      <c r="H1720" s="5" t="n">
        <f aca="false">B1720*$E$1731/E1720</f>
        <v>1710.64311599687</v>
      </c>
      <c r="I1720" s="5" t="n">
        <f aca="false">C1720*$E$1731/E1720</f>
        <v>34.8494877221788</v>
      </c>
      <c r="J1720" s="5" t="n">
        <f aca="false">D1720*$E$1731/E1720</f>
        <v>95.4938103362024</v>
      </c>
      <c r="K1720" s="5" t="n">
        <f aca="false">H1720/AVERAGE(J1600:J1719)</f>
        <v>23.352749595228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9" t="n">
        <v>234.149</v>
      </c>
      <c r="F1721" s="11" t="n">
        <f aca="false">F1720+1/12</f>
        <v>2013.7083333332</v>
      </c>
      <c r="G1721" s="1" t="n">
        <v>2.81</v>
      </c>
      <c r="H1721" s="5" t="n">
        <f aca="false">B1721*$E$1731/E1721</f>
        <v>1726.13035511576</v>
      </c>
      <c r="I1721" s="5" t="n">
        <f aca="false">C1721*$E$1731/E1721</f>
        <v>35.1943693972641</v>
      </c>
      <c r="J1721" s="5" t="n">
        <f aca="false">D1721*$E$1731/E1721</f>
        <v>96.5492046517389</v>
      </c>
      <c r="K1721" s="5" t="n">
        <f aca="false">H1721/AVERAGE(J1601:J1720)</f>
        <v>23.4383942612853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1" t="n">
        <f aca="false">F1721+1/12</f>
        <v>2013.79166666654</v>
      </c>
      <c r="G1722" s="1" t="n">
        <v>2.62</v>
      </c>
      <c r="H1722" s="5" t="n">
        <f aca="false">B1722*$E$1731/E1722</f>
        <v>1764.29271612445</v>
      </c>
      <c r="I1722" s="5" t="n">
        <f aca="false">C1722*$E$1731/E1722</f>
        <v>35.4869665076687</v>
      </c>
      <c r="J1722" s="5" t="n">
        <f aca="false">D1722*$E$1731/E1722</f>
        <v>98.7918306457829</v>
      </c>
      <c r="K1722" s="5" t="n">
        <f aca="false">H1722/AVERAGE(J1602:J1721)</f>
        <v>23.8308005911638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1" t="n">
        <f aca="false">F1722+1/12</f>
        <v>2013.87499999987</v>
      </c>
      <c r="G1723" s="1" t="n">
        <v>2.72</v>
      </c>
      <c r="H1723" s="5" t="n">
        <f aca="false">B1723*$E$1731/E1723</f>
        <v>1833.18119629809</v>
      </c>
      <c r="I1723" s="5" t="n">
        <f aca="false">C1723*$E$1731/E1723</f>
        <v>35.7617347652412</v>
      </c>
      <c r="J1723" s="5" t="n">
        <f aca="false">D1723*$E$1731/E1723</f>
        <v>100.991440474709</v>
      </c>
      <c r="K1723" s="5" t="n">
        <f aca="false">H1723/AVERAGE(J1603:J1722)</f>
        <v>24.6380266954848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11" t="n">
        <f aca="false">F1723+1/12</f>
        <v>2013.9583333332</v>
      </c>
      <c r="G1724" s="1" t="n">
        <v>2.9</v>
      </c>
      <c r="H1724" s="5" t="n">
        <f aca="false">B1724*$E$1731/E1724</f>
        <v>1858.2553269055</v>
      </c>
      <c r="I1724" s="5" t="n">
        <f aca="false">C1724*$E$1731/E1724</f>
        <v>35.9669616260958</v>
      </c>
      <c r="J1724" s="5" t="n">
        <f aca="false">D1724*$E$1731/E1724</f>
        <v>102.997700912684</v>
      </c>
      <c r="K1724" s="5" t="n">
        <f aca="false">H1724/AVERAGE(J1604:J1723)</f>
        <v>24.8578019528682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1" t="n">
        <v>233.916</v>
      </c>
      <c r="F1725" s="11" t="n">
        <f aca="false">F1724+1/12</f>
        <v>2014.04166666654</v>
      </c>
      <c r="G1725" s="1" t="n">
        <v>2.86</v>
      </c>
      <c r="H1725" s="5" t="n">
        <f aca="false">B1725*$E$1731/E1725</f>
        <v>1866.29932180783</v>
      </c>
      <c r="I1725" s="5" t="n">
        <f aca="false">C1725*$E$1731/E1725</f>
        <v>36.2569508712529</v>
      </c>
      <c r="J1725" s="5" t="n">
        <f aca="false">D1725*$E$1731/E1725</f>
        <v>102.837834949298</v>
      </c>
      <c r="K1725" s="5" t="n">
        <f aca="false">H1725/AVERAGE(J1605:J1724)</f>
        <v>24.8555600142152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1" t="n">
        <v>234.781</v>
      </c>
      <c r="F1726" s="11" t="n">
        <f aca="false">F1725+1/12</f>
        <v>2014.12499999987</v>
      </c>
      <c r="G1726" s="1" t="n">
        <v>2.71</v>
      </c>
      <c r="H1726" s="5" t="n">
        <f aca="false">B1726*$E$1731/E1726</f>
        <v>1853.9951454334</v>
      </c>
      <c r="I1726" s="5" t="n">
        <f aca="false">C1726*$E$1731/E1726</f>
        <v>36.5451096979739</v>
      </c>
      <c r="J1726" s="5" t="n">
        <f aca="false">D1726*$E$1731/E1726</f>
        <v>102.68002436313</v>
      </c>
      <c r="K1726" s="5" t="n">
        <f aca="false">H1726/AVERAGE(J1606:J1725)</f>
        <v>24.5869425519069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11" t="n">
        <f aca="false">F1726+1/12</f>
        <v>2014.2083333332</v>
      </c>
      <c r="G1727" s="1" t="n">
        <v>2.72</v>
      </c>
      <c r="H1727" s="5" t="n">
        <f aca="false">B1727*$E$1731/E1727</f>
        <v>1889.2535839826</v>
      </c>
      <c r="I1727" s="5" t="n">
        <f aca="false">C1727*$E$1731/E1727</f>
        <v>36.7303046641246</v>
      </c>
      <c r="J1727" s="5" t="n">
        <f aca="false">D1727*$E$1731/E1727</f>
        <v>102.242650438227</v>
      </c>
      <c r="K1727" s="5" t="n">
        <f aca="false">H1727/AVERAGE(J1607:J1726)</f>
        <v>24.9520081738762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1"/>
      <c r="E1728" s="1" t="n">
        <v>237.072</v>
      </c>
      <c r="F1728" s="11" t="n">
        <f aca="false">F1727+1/12</f>
        <v>2014.29166666654</v>
      </c>
      <c r="G1728" s="1" t="n">
        <v>2.71</v>
      </c>
      <c r="H1728" s="5" t="n">
        <f aca="false">B1728*$E$1731/E1728</f>
        <v>1883.79339846123</v>
      </c>
      <c r="I1728" s="5" t="n">
        <f aca="false">C1728*$E$1731/E1728</f>
        <v>36.9969615981643</v>
      </c>
      <c r="J1728" s="5"/>
      <c r="K1728" s="5" t="n">
        <f aca="false">H1728/AVERAGE(J1608:J1727)</f>
        <v>24.782327531127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1"/>
      <c r="E1729" s="1" t="n">
        <v>237.9</v>
      </c>
      <c r="F1729" s="11" t="n">
        <f aca="false">F1728+1/12</f>
        <v>2014.37499999987</v>
      </c>
      <c r="G1729" s="1" t="n">
        <v>2.56</v>
      </c>
      <c r="H1729" s="5" t="n">
        <f aca="false">B1729*$E$1731/E1729</f>
        <v>1902.92451500631</v>
      </c>
      <c r="I1729" s="5" t="n">
        <f aca="false">C1729*$E$1731/E1729</f>
        <v>37.2541970575872</v>
      </c>
      <c r="J1729" s="5"/>
      <c r="K1729" s="5" t="n">
        <f aca="false">H1729/AVERAGE(J1609:J1728)</f>
        <v>25.011912754379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/>
      <c r="E1730" s="1" t="n">
        <f aca="false">2*E1729-E1728</f>
        <v>238.728</v>
      </c>
      <c r="F1730" s="11" t="n">
        <f aca="false">F1729+1/12</f>
        <v>2014.4583333332</v>
      </c>
      <c r="G1730" s="1" t="n">
        <v>2.6</v>
      </c>
      <c r="H1730" s="5" t="n">
        <f aca="false">B1730*$E$1731/E1730</f>
        <v>1953.84325273952</v>
      </c>
      <c r="I1730" s="5" t="n">
        <f aca="false">C1730*$E$1731/E1730</f>
        <v>37.5096481351161</v>
      </c>
      <c r="J1730" s="5"/>
      <c r="K1730" s="5" t="n">
        <f aca="false">H1730/AVERAGE(J1610:J1729)</f>
        <v>25.6620302588307</v>
      </c>
    </row>
    <row r="1731" customFormat="false" ht="12.75" hidden="false" customHeight="false" outlineLevel="0" collapsed="false">
      <c r="A1731" s="1" t="n">
        <v>2014.07</v>
      </c>
      <c r="B1731" s="1" t="n">
        <v>1977.65</v>
      </c>
      <c r="C1731" s="1"/>
      <c r="D1731" s="1"/>
      <c r="E1731" s="1" t="n">
        <f aca="false">2*E1730-E1729</f>
        <v>239.556</v>
      </c>
      <c r="F1731" s="11" t="n">
        <f aca="false">F1730+1/12</f>
        <v>2014.54166666654</v>
      </c>
      <c r="G1731" s="1" t="n">
        <v>2.64</v>
      </c>
      <c r="H1731" s="5" t="n">
        <f aca="false">B1731*$E$1731/E1731</f>
        <v>1977.65</v>
      </c>
      <c r="I1731" s="5"/>
      <c r="J1731" s="5"/>
      <c r="K1731" s="5" t="n">
        <f aca="false">H1731/AVERAGE(J1611:J1730)</f>
        <v>25.959468850188</v>
      </c>
    </row>
    <row r="1732" customFormat="false" ht="12.75" hidden="false" customHeight="false" outlineLevel="0" collapsed="false">
      <c r="A1732" s="1"/>
      <c r="B1732" s="1" t="s">
        <v>26</v>
      </c>
      <c r="C1732" s="1"/>
      <c r="D1732" s="1"/>
      <c r="E1732" s="1"/>
      <c r="F1732" s="1"/>
      <c r="G1732" s="1" t="s">
        <v>27</v>
      </c>
      <c r="H1732" s="5"/>
      <c r="I1732" s="5"/>
      <c r="J1732" s="5"/>
      <c r="K1732" s="1"/>
    </row>
    <row r="1733" customFormat="false" ht="12.75" hidden="false" customHeight="false" outlineLevel="0" collapsed="false">
      <c r="A1733" s="1"/>
      <c r="B1733" s="1"/>
      <c r="C1733" s="1"/>
      <c r="D1733" s="1"/>
      <c r="E1733" s="1"/>
      <c r="F1733" s="1"/>
      <c r="G1733" s="1"/>
      <c r="H1733" s="5"/>
      <c r="I1733" s="5"/>
      <c r="J1733" s="5"/>
      <c r="K1733" s="1"/>
    </row>
    <row r="1734" customFormat="false" ht="12.75" hidden="false" customHeight="false" outlineLevel="0" collapsed="false">
      <c r="A1734" s="1"/>
      <c r="B1734" s="1"/>
      <c r="C1734" s="1"/>
      <c r="D1734" s="1"/>
      <c r="E1734" s="1"/>
      <c r="F1734" s="1"/>
      <c r="G1734" s="1"/>
      <c r="H1734" s="5"/>
      <c r="I1734" s="5"/>
      <c r="J1734" s="5"/>
      <c r="K1734" s="1"/>
    </row>
    <row r="1735" customFormat="false" ht="12.75" hidden="false" customHeight="false" outlineLevel="0" collapsed="false">
      <c r="A1735" s="1"/>
      <c r="B1735" s="1"/>
      <c r="C1735" s="1"/>
      <c r="D1735" s="1"/>
      <c r="E1735" s="1"/>
      <c r="F1735" s="1"/>
      <c r="G1735" s="1"/>
      <c r="H1735" s="5"/>
      <c r="I1735" s="5"/>
      <c r="J1735" s="5"/>
      <c r="K1735" s="1"/>
    </row>
    <row r="1736" customFormat="false" ht="12.75" hidden="false" customHeight="false" outlineLevel="0" collapsed="false">
      <c r="A1736" s="1"/>
      <c r="B1736" s="1"/>
      <c r="C1736" s="1"/>
      <c r="D1736" s="1"/>
      <c r="E1736" s="1"/>
      <c r="F1736" s="1"/>
      <c r="G1736" s="1"/>
      <c r="H1736" s="5"/>
      <c r="I1736" s="5"/>
      <c r="J1736" s="5"/>
      <c r="K1736" s="1"/>
    </row>
    <row r="1737" customFormat="false" ht="12.75" hidden="false" customHeight="false" outlineLevel="0" collapsed="false">
      <c r="A1737" s="1"/>
      <c r="B1737" s="1"/>
      <c r="C1737" s="1"/>
      <c r="D1737" s="1"/>
      <c r="E1737" s="1"/>
      <c r="F1737" s="1"/>
      <c r="G1737" s="1"/>
      <c r="H1737" s="5"/>
      <c r="I1737" s="5"/>
      <c r="J1737" s="5"/>
      <c r="K1737" s="1"/>
    </row>
    <row r="1738" customFormat="false" ht="12.75" hidden="false" customHeight="false" outlineLevel="0" collapsed="false">
      <c r="A1738" s="1"/>
      <c r="B1738" s="1"/>
      <c r="C1738" s="1"/>
      <c r="D1738" s="1"/>
      <c r="E1738" s="1"/>
      <c r="F1738" s="1"/>
      <c r="G1738" s="1"/>
      <c r="H1738" s="5"/>
      <c r="I1738" s="5"/>
      <c r="J1738" s="5"/>
      <c r="K1738" s="1"/>
    </row>
    <row r="1739" customFormat="false" ht="12.75" hidden="false" customHeight="false" outlineLevel="0" collapsed="false">
      <c r="A1739" s="1"/>
      <c r="B1739" s="1"/>
      <c r="C1739" s="1"/>
      <c r="D1739" s="1"/>
      <c r="E1739" s="1"/>
      <c r="F1739" s="1"/>
      <c r="G1739" s="1"/>
      <c r="H1739" s="5"/>
      <c r="I1739" s="5"/>
      <c r="J1739" s="5"/>
      <c r="K1739" s="1"/>
    </row>
    <row r="1740" customFormat="false" ht="12.75" hidden="false" customHeight="false" outlineLevel="0" collapsed="false">
      <c r="A1740" s="1"/>
      <c r="B1740" s="1"/>
      <c r="C1740" s="1"/>
      <c r="D1740" s="1"/>
      <c r="E1740" s="1"/>
      <c r="F1740" s="1"/>
      <c r="G1740" s="1"/>
      <c r="H1740" s="5"/>
      <c r="I1740" s="5"/>
      <c r="J1740" s="5"/>
      <c r="K1740" s="1"/>
    </row>
    <row r="1741" customFormat="false" ht="12.75" hidden="false" customHeight="false" outlineLevel="0" collapsed="false">
      <c r="A1741" s="1"/>
      <c r="B1741" s="1"/>
      <c r="C1741" s="1"/>
      <c r="D1741" s="1"/>
      <c r="E1741" s="1"/>
      <c r="F1741" s="1"/>
      <c r="G1741" s="1"/>
      <c r="H1741" s="5"/>
      <c r="I1741" s="5"/>
      <c r="J1741" s="5"/>
      <c r="K1741" s="1"/>
    </row>
    <row r="1742" customFormat="false" ht="12.75" hidden="false" customHeight="false" outlineLevel="0" collapsed="false">
      <c r="A1742" s="1"/>
      <c r="B1742" s="1"/>
      <c r="C1742" s="1"/>
      <c r="D1742" s="1"/>
      <c r="E1742" s="1"/>
      <c r="F1742" s="1"/>
      <c r="G1742" s="1"/>
      <c r="H1742" s="5"/>
      <c r="I1742" s="5"/>
      <c r="J1742" s="5"/>
      <c r="K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5"/>
      <c r="I1743" s="5"/>
      <c r="J1743" s="5"/>
      <c r="K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5"/>
      <c r="I1744" s="5"/>
      <c r="J1744" s="5"/>
      <c r="K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5"/>
      <c r="I1745" s="5"/>
      <c r="J1745" s="5"/>
      <c r="K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5"/>
      <c r="I1746" s="5"/>
      <c r="J1746" s="5"/>
      <c r="K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5"/>
      <c r="I1747" s="5"/>
      <c r="J1747" s="5"/>
      <c r="K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5"/>
      <c r="I1748" s="5"/>
      <c r="J1748" s="5"/>
      <c r="K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5"/>
      <c r="I1749" s="5"/>
      <c r="J1749" s="5"/>
      <c r="K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5"/>
      <c r="I1750" s="5"/>
      <c r="J1750" s="5"/>
      <c r="K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5"/>
      <c r="I1751" s="5"/>
      <c r="J1751" s="5"/>
      <c r="K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5"/>
      <c r="I1752" s="5"/>
      <c r="J1752" s="5"/>
      <c r="K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5"/>
      <c r="I1753" s="5"/>
      <c r="J1753" s="5"/>
      <c r="K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5"/>
      <c r="I1754" s="5"/>
      <c r="J1754" s="5"/>
      <c r="K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5"/>
      <c r="I1755" s="5"/>
      <c r="J1755" s="5"/>
      <c r="K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5"/>
      <c r="I1756" s="5"/>
      <c r="J1756" s="5"/>
      <c r="K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5"/>
      <c r="I1757" s="5"/>
      <c r="J1757" s="5"/>
      <c r="K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5"/>
      <c r="I1758" s="5"/>
      <c r="J1758" s="5"/>
      <c r="K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5"/>
      <c r="I1759" s="5"/>
      <c r="J1759" s="5"/>
      <c r="K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5"/>
      <c r="I1760" s="5"/>
      <c r="J1760" s="5"/>
      <c r="K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5"/>
      <c r="I1761" s="5"/>
      <c r="J1761" s="5"/>
      <c r="K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5"/>
      <c r="I1762" s="5"/>
      <c r="J1762" s="5"/>
      <c r="K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5"/>
      <c r="I1763" s="5"/>
      <c r="J1763" s="5"/>
      <c r="K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5"/>
      <c r="I1764" s="5"/>
      <c r="J1764" s="5"/>
      <c r="K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5"/>
      <c r="I1765" s="5"/>
      <c r="J1765" s="5"/>
      <c r="K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5"/>
      <c r="I1766" s="5"/>
      <c r="J1766" s="5"/>
      <c r="K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5"/>
      <c r="I1767" s="5"/>
      <c r="J1767" s="5"/>
      <c r="K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5"/>
      <c r="I1768" s="5"/>
      <c r="J1768" s="5"/>
      <c r="K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5"/>
      <c r="I1769" s="5"/>
      <c r="J1769" s="5"/>
      <c r="K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5"/>
      <c r="I1770" s="5"/>
      <c r="J1770" s="5"/>
      <c r="K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5"/>
      <c r="I1771" s="5"/>
      <c r="J1771" s="5"/>
      <c r="K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5"/>
      <c r="I1772" s="5"/>
      <c r="J1772" s="5"/>
      <c r="K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5"/>
      <c r="I1773" s="5"/>
      <c r="J1773" s="5"/>
      <c r="K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5"/>
      <c r="I1774" s="5"/>
      <c r="J1774" s="5"/>
      <c r="K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5"/>
      <c r="I1775" s="5"/>
      <c r="J1775" s="5"/>
      <c r="K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5"/>
      <c r="I1776" s="5"/>
      <c r="J1776" s="5"/>
      <c r="K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5"/>
      <c r="I1777" s="5"/>
      <c r="J1777" s="5"/>
      <c r="K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5"/>
      <c r="I1778" s="5"/>
      <c r="J1778" s="5"/>
      <c r="K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5"/>
      <c r="I1779" s="5"/>
      <c r="J1779" s="5"/>
      <c r="K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5"/>
      <c r="I1780" s="5"/>
      <c r="J1780" s="5"/>
      <c r="K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5"/>
      <c r="I1781" s="5"/>
      <c r="J1781" s="5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5"/>
      <c r="I1782" s="5"/>
      <c r="J1782" s="5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5"/>
      <c r="I1783" s="5"/>
      <c r="J1783" s="5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5"/>
      <c r="I1784" s="5"/>
      <c r="J1784" s="5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5"/>
      <c r="I1785" s="5"/>
      <c r="J1785" s="5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5"/>
      <c r="I1786" s="5"/>
      <c r="J1786" s="5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5"/>
      <c r="I1787" s="5"/>
      <c r="J1787" s="5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5"/>
      <c r="I1788" s="5"/>
      <c r="J1788" s="5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5"/>
      <c r="I1789" s="5"/>
      <c r="J1789" s="5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5"/>
      <c r="I1790" s="5"/>
      <c r="J1790" s="5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5"/>
      <c r="I1791" s="5"/>
      <c r="J1791" s="5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5"/>
      <c r="I1792" s="5"/>
      <c r="J1792" s="5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5"/>
      <c r="I1793" s="5"/>
      <c r="J1793" s="5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5"/>
      <c r="I1794" s="5"/>
      <c r="J1794" s="5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5"/>
      <c r="I1795" s="5"/>
      <c r="J1795" s="5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5"/>
      <c r="I1796" s="5"/>
      <c r="J1796" s="5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5"/>
      <c r="I1797" s="5"/>
      <c r="J1797" s="5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5"/>
      <c r="I1798" s="5"/>
      <c r="J1798" s="5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5"/>
      <c r="I1799" s="5"/>
      <c r="J1799" s="5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5"/>
      <c r="I1800" s="5"/>
      <c r="J1800" s="5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5"/>
      <c r="I1801" s="5"/>
      <c r="J1801" s="5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5"/>
      <c r="I1802" s="5"/>
      <c r="J1802" s="5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5"/>
      <c r="I1803" s="5"/>
      <c r="J1803" s="5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5"/>
      <c r="I1804" s="5"/>
      <c r="J1804" s="5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5"/>
      <c r="I1805" s="5"/>
      <c r="J1805" s="5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5"/>
      <c r="I1806" s="5"/>
      <c r="J1806" s="5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5"/>
      <c r="I1807" s="5"/>
      <c r="J1807" s="5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5"/>
      <c r="I1808" s="5"/>
      <c r="J1808" s="5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5"/>
      <c r="I1809" s="5"/>
      <c r="J1809" s="5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5"/>
      <c r="I1810" s="5"/>
      <c r="J1810" s="5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5"/>
      <c r="I1811" s="5"/>
      <c r="J1811" s="5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5"/>
      <c r="I1812" s="5"/>
      <c r="J1812" s="5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5"/>
      <c r="I1813" s="5"/>
      <c r="J1813" s="5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5"/>
      <c r="I1814" s="5"/>
      <c r="J1814" s="5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5"/>
      <c r="I1815" s="5"/>
      <c r="J1815" s="5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5"/>
      <c r="I1816" s="5"/>
      <c r="J1816" s="5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5"/>
      <c r="I1817" s="5"/>
      <c r="J1817" s="5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5"/>
      <c r="I1818" s="5"/>
      <c r="J1818" s="5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5"/>
      <c r="I1819" s="5"/>
      <c r="J1819" s="5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5"/>
      <c r="I1820" s="5"/>
      <c r="J1820" s="5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5"/>
      <c r="I1821" s="5"/>
      <c r="J1821" s="5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5"/>
      <c r="I1822" s="5"/>
      <c r="J1822" s="5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5"/>
      <c r="I1823" s="5"/>
      <c r="J1823" s="5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5"/>
      <c r="I1824" s="5"/>
      <c r="J1824" s="5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5"/>
      <c r="I1825" s="5"/>
      <c r="J1825" s="5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5"/>
      <c r="I1826" s="5"/>
      <c r="J1826" s="5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5"/>
      <c r="I1827" s="5"/>
      <c r="J1827" s="5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5"/>
      <c r="I1828" s="5"/>
      <c r="J1828" s="5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5"/>
      <c r="I1829" s="5"/>
      <c r="J1829" s="5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5"/>
      <c r="I1830" s="5"/>
      <c r="J1830" s="5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5"/>
      <c r="I1831" s="5"/>
      <c r="J1831" s="5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5"/>
      <c r="I1832" s="5"/>
      <c r="J1832" s="5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5"/>
      <c r="I1833" s="5"/>
      <c r="J1833" s="5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5"/>
      <c r="I1834" s="5"/>
      <c r="J1834" s="5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5"/>
      <c r="I1835" s="5"/>
      <c r="J1835" s="5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5"/>
      <c r="I1836" s="5"/>
      <c r="J1836" s="5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5"/>
      <c r="I1837" s="5"/>
      <c r="J1837" s="5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5"/>
      <c r="I1838" s="5"/>
      <c r="J1838" s="5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5"/>
      <c r="I1839" s="5"/>
      <c r="J1839" s="5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5"/>
      <c r="I1840" s="5"/>
      <c r="J1840" s="5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5"/>
      <c r="I1841" s="5"/>
      <c r="J1841" s="5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5"/>
      <c r="I1842" s="5"/>
      <c r="J1842" s="5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5"/>
      <c r="I1843" s="5"/>
      <c r="J1843" s="5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5"/>
      <c r="I1844" s="5"/>
      <c r="J1844" s="5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5"/>
      <c r="I1845" s="5"/>
      <c r="J1845" s="5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5"/>
      <c r="I1846" s="5"/>
      <c r="J1846" s="5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5"/>
      <c r="I1847" s="5"/>
      <c r="J1847" s="5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5"/>
      <c r="I1848" s="5"/>
      <c r="J1848" s="5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5"/>
      <c r="I1849" s="5"/>
      <c r="J1849" s="5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5"/>
      <c r="I1850" s="5"/>
      <c r="J1850" s="5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5"/>
      <c r="I1851" s="5"/>
      <c r="J1851" s="5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5"/>
      <c r="I1852" s="5"/>
      <c r="J1852" s="5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5"/>
      <c r="I1853" s="5"/>
      <c r="J1853" s="5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5"/>
      <c r="I1854" s="5"/>
      <c r="J1854" s="5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5"/>
      <c r="I1855" s="5"/>
      <c r="J1855" s="5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5"/>
      <c r="I1856" s="5"/>
      <c r="J1856" s="5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5"/>
      <c r="I1857" s="5"/>
      <c r="J1857" s="5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5"/>
      <c r="I1858" s="5"/>
      <c r="J1858" s="5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5"/>
      <c r="I1859" s="5"/>
      <c r="J1859" s="5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5"/>
      <c r="I1860" s="5"/>
      <c r="J1860" s="5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5"/>
      <c r="I1861" s="5"/>
      <c r="J1861" s="5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5"/>
      <c r="I1862" s="5"/>
      <c r="J1862" s="5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5"/>
      <c r="I1863" s="5"/>
      <c r="J1863" s="5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5"/>
      <c r="I1864" s="5"/>
      <c r="J1864" s="5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5"/>
      <c r="I1865" s="5"/>
      <c r="J1865" s="5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5"/>
      <c r="I1866" s="5"/>
      <c r="J1866" s="5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5"/>
      <c r="I1867" s="5"/>
      <c r="J1867" s="5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5"/>
      <c r="I1868" s="5"/>
      <c r="J1868" s="5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5"/>
      <c r="I1869" s="5"/>
      <c r="J1869" s="5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5"/>
      <c r="I1870" s="5"/>
      <c r="J1870" s="5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5"/>
      <c r="I1871" s="5"/>
      <c r="J1871" s="5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5"/>
      <c r="I1872" s="5"/>
      <c r="J1872" s="5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5"/>
      <c r="I1873" s="5"/>
      <c r="J1873" s="5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5"/>
      <c r="I1874" s="5"/>
      <c r="J1874" s="5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5"/>
      <c r="I1875" s="5"/>
      <c r="J1875" s="5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5"/>
      <c r="I1876" s="5"/>
      <c r="J1876" s="5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5"/>
      <c r="I1877" s="5"/>
      <c r="J1877" s="5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5"/>
      <c r="I1878" s="5"/>
      <c r="J1878" s="5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5"/>
      <c r="I1879" s="5"/>
      <c r="J1879" s="5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5"/>
      <c r="I1880" s="5"/>
      <c r="J1880" s="5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5"/>
      <c r="I1881" s="5"/>
      <c r="J1881" s="5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5"/>
      <c r="I1882" s="5"/>
      <c r="J1882" s="5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5"/>
      <c r="I1883" s="5"/>
      <c r="J1883" s="5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5"/>
      <c r="I1884" s="5"/>
      <c r="J1884" s="5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5"/>
      <c r="I1885" s="5"/>
      <c r="J1885" s="5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5"/>
      <c r="I1886" s="5"/>
      <c r="J1886" s="5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5"/>
      <c r="I1887" s="5"/>
      <c r="J1887" s="5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5"/>
      <c r="I1888" s="5"/>
      <c r="J1888" s="5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5"/>
      <c r="I1889" s="5"/>
      <c r="J1889" s="5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5"/>
      <c r="I1890" s="5"/>
      <c r="J1890" s="5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5"/>
      <c r="I1891" s="5"/>
      <c r="J1891" s="5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5"/>
      <c r="I1892" s="5"/>
      <c r="J1892" s="5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5"/>
      <c r="I1893" s="5"/>
      <c r="J1893" s="5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5"/>
      <c r="I1894" s="5"/>
      <c r="J1894" s="5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5"/>
      <c r="I1895" s="5"/>
      <c r="J1895" s="5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5"/>
      <c r="I1896" s="5"/>
      <c r="J1896" s="5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5"/>
      <c r="I1897" s="5"/>
      <c r="J1897" s="5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5"/>
      <c r="I1898" s="5"/>
      <c r="J1898" s="5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5"/>
      <c r="I1899" s="5"/>
      <c r="J1899" s="5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5"/>
      <c r="I1900" s="5"/>
      <c r="J1900" s="5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5"/>
      <c r="I1901" s="5"/>
      <c r="J1901" s="5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5"/>
      <c r="I1902" s="5"/>
      <c r="J1902" s="5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5"/>
      <c r="I1903" s="5"/>
      <c r="J1903" s="5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5"/>
      <c r="I1904" s="5"/>
      <c r="J1904" s="5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5"/>
      <c r="I1905" s="5"/>
      <c r="J1905" s="5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5"/>
      <c r="I1906" s="5"/>
      <c r="J1906" s="5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5"/>
      <c r="I1907" s="5"/>
      <c r="J1907" s="5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5"/>
      <c r="I1908" s="5"/>
      <c r="J1908" s="5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5"/>
      <c r="I1909" s="5"/>
      <c r="J1909" s="5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5"/>
      <c r="I1910" s="5"/>
      <c r="J1910" s="5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5"/>
      <c r="I1911" s="5"/>
      <c r="J1911" s="5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5"/>
      <c r="I1912" s="5"/>
      <c r="J1912" s="5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5"/>
      <c r="I1913" s="5"/>
      <c r="J1913" s="5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5"/>
      <c r="I1914" s="5"/>
      <c r="J1914" s="5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5"/>
      <c r="I1915" s="5"/>
      <c r="J1915" s="5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5"/>
      <c r="I1916" s="5"/>
      <c r="J1916" s="5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5"/>
      <c r="I1917" s="5"/>
      <c r="J1917" s="5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5"/>
      <c r="I1918" s="5"/>
      <c r="J1918" s="5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5"/>
      <c r="I1919" s="5"/>
      <c r="J1919" s="5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5"/>
      <c r="I1920" s="5"/>
      <c r="J1920" s="5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5"/>
      <c r="I1921" s="5"/>
      <c r="J1921" s="5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5"/>
      <c r="I1922" s="5"/>
      <c r="J1922" s="5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5"/>
      <c r="I1923" s="5"/>
      <c r="J1923" s="5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5"/>
      <c r="I1924" s="5"/>
      <c r="J1924" s="5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5"/>
      <c r="I1925" s="5"/>
      <c r="J1925" s="5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5"/>
      <c r="I1926" s="5"/>
      <c r="J1926" s="5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5"/>
      <c r="I1927" s="5"/>
      <c r="J1927" s="5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5"/>
      <c r="I1928" s="5"/>
      <c r="J1928" s="5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5"/>
      <c r="I1929" s="5"/>
      <c r="J1929" s="5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5"/>
      <c r="I1930" s="5"/>
      <c r="J1930" s="5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5"/>
      <c r="I1931" s="5"/>
      <c r="J1931" s="5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5"/>
      <c r="I1932" s="5"/>
      <c r="J1932" s="5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5"/>
      <c r="I1933" s="5"/>
      <c r="J1933" s="5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5"/>
      <c r="I1934" s="5"/>
      <c r="J1934" s="5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5"/>
      <c r="I1935" s="5"/>
      <c r="J1935" s="5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5"/>
      <c r="I1936" s="5"/>
      <c r="J1936" s="5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5"/>
      <c r="I1937" s="5"/>
      <c r="J1937" s="5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5"/>
      <c r="I1938" s="5"/>
      <c r="J1938" s="5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5"/>
      <c r="I1939" s="5"/>
      <c r="J1939" s="5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5"/>
      <c r="I1940" s="5"/>
      <c r="J1940" s="5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5"/>
      <c r="I1941" s="5"/>
      <c r="J1941" s="5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5"/>
      <c r="I1942" s="5"/>
      <c r="J1942" s="5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5"/>
      <c r="I1943" s="5"/>
      <c r="J1943" s="5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5"/>
      <c r="I1944" s="5"/>
      <c r="J1944" s="5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5"/>
      <c r="I1945" s="5"/>
      <c r="J1945" s="5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5"/>
      <c r="I1946" s="5"/>
      <c r="J1946" s="5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5"/>
      <c r="I1947" s="5"/>
      <c r="J1947" s="5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5"/>
      <c r="I1948" s="5"/>
      <c r="J1948" s="5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5"/>
      <c r="I1949" s="5"/>
      <c r="J1949" s="5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5"/>
      <c r="I1950" s="5"/>
      <c r="J1950" s="5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5"/>
      <c r="I1951" s="5"/>
      <c r="J1951" s="5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5"/>
      <c r="I1952" s="5"/>
      <c r="J1952" s="5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5"/>
      <c r="I1953" s="5"/>
      <c r="J1953" s="5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5"/>
      <c r="I1954" s="5"/>
      <c r="J1954" s="5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5"/>
      <c r="I1955" s="5"/>
      <c r="J1955" s="5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5"/>
      <c r="I1956" s="5"/>
      <c r="J1956" s="5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5"/>
      <c r="I1957" s="5"/>
      <c r="J1957" s="5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5"/>
      <c r="I1958" s="5"/>
      <c r="J1958" s="5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5"/>
      <c r="I1959" s="5"/>
      <c r="J1959" s="5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5"/>
      <c r="I1960" s="5"/>
      <c r="J1960" s="5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5"/>
      <c r="I1961" s="5"/>
      <c r="J1961" s="5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5"/>
      <c r="I1962" s="5"/>
      <c r="J1962" s="5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5"/>
      <c r="I1963" s="5"/>
      <c r="J1963" s="5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5"/>
      <c r="I1964" s="5"/>
      <c r="J1964" s="5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5"/>
      <c r="I1965" s="5"/>
      <c r="J1965" s="5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5"/>
      <c r="I1966" s="5"/>
      <c r="J1966" s="5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5"/>
      <c r="I1967" s="5"/>
      <c r="J1967" s="5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5"/>
      <c r="I1968" s="5"/>
      <c r="J1968" s="5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5"/>
      <c r="I1969" s="5"/>
      <c r="J1969" s="5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5"/>
      <c r="I1970" s="5"/>
      <c r="J1970" s="5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5"/>
      <c r="I1971" s="5"/>
      <c r="J1971" s="5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5"/>
      <c r="I1972" s="5"/>
      <c r="J1972" s="5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5"/>
      <c r="I1973" s="5"/>
      <c r="J1973" s="5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5"/>
      <c r="I1974" s="5"/>
      <c r="J1974" s="5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5"/>
      <c r="I1975" s="5"/>
      <c r="J1975" s="5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5"/>
      <c r="I1976" s="5"/>
      <c r="J1976" s="5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5"/>
      <c r="I1977" s="5"/>
      <c r="J1977" s="5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5"/>
      <c r="I1978" s="5"/>
      <c r="J1978" s="5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5"/>
      <c r="I1979" s="5"/>
      <c r="J1979" s="5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5"/>
      <c r="I1980" s="5"/>
      <c r="J1980" s="5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5"/>
      <c r="I1981" s="5"/>
      <c r="J1981" s="5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5"/>
      <c r="I1982" s="5"/>
      <c r="J1982" s="5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5"/>
      <c r="I1983" s="5"/>
      <c r="J1983" s="5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5"/>
      <c r="I1984" s="5"/>
      <c r="J1984" s="5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5"/>
      <c r="I1985" s="5"/>
      <c r="J1985" s="5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5"/>
      <c r="I1986" s="5"/>
      <c r="J1986" s="5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5"/>
      <c r="I1987" s="5"/>
      <c r="J1987" s="5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5"/>
      <c r="I1988" s="5"/>
      <c r="J1988" s="5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5"/>
      <c r="I1989" s="5"/>
      <c r="J1989" s="5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5"/>
      <c r="I1990" s="5"/>
      <c r="J1990" s="5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5"/>
      <c r="I1991" s="5"/>
      <c r="J1991" s="5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5"/>
      <c r="I1992" s="5"/>
      <c r="J1992" s="5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5"/>
      <c r="I1993" s="5"/>
      <c r="J1993" s="5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5"/>
      <c r="I1994" s="5"/>
      <c r="J1994" s="5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5"/>
      <c r="I1995" s="5"/>
      <c r="J1995" s="5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5"/>
      <c r="I1996" s="5"/>
      <c r="J1996" s="5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5"/>
      <c r="I1997" s="5"/>
      <c r="J1997" s="5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5"/>
      <c r="I1998" s="5"/>
      <c r="J1998" s="5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5"/>
      <c r="I1999" s="5"/>
      <c r="J1999" s="5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5"/>
      <c r="I2000" s="5"/>
      <c r="J2000" s="5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5"/>
      <c r="I2001" s="5"/>
      <c r="J2001" s="5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5"/>
      <c r="I2002" s="5"/>
      <c r="J2002" s="5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5"/>
      <c r="I2003" s="5"/>
      <c r="J2003" s="5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5"/>
      <c r="I2004" s="5"/>
      <c r="J2004" s="5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5"/>
      <c r="I2005" s="5"/>
      <c r="J2005" s="5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5"/>
      <c r="I2006" s="5"/>
      <c r="J2006" s="5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5"/>
      <c r="I2007" s="5"/>
      <c r="J2007" s="5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5"/>
      <c r="I2008" s="5"/>
      <c r="J2008" s="5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5"/>
      <c r="I2009" s="5"/>
      <c r="J2009" s="5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5"/>
      <c r="I2010" s="5"/>
      <c r="J2010" s="5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5"/>
      <c r="I2011" s="5"/>
      <c r="J2011" s="5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5"/>
      <c r="I2012" s="5"/>
      <c r="J2012" s="5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5"/>
      <c r="I2013" s="5"/>
      <c r="J2013" s="5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5"/>
      <c r="I2014" s="5"/>
      <c r="J2014" s="5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5"/>
      <c r="I2015" s="5"/>
      <c r="J2015" s="5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5"/>
      <c r="I2016" s="5"/>
      <c r="J2016" s="5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5"/>
      <c r="I2017" s="5"/>
      <c r="J2017" s="5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5"/>
      <c r="I2018" s="5"/>
      <c r="J2018" s="5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5"/>
      <c r="I2019" s="5"/>
      <c r="J2019" s="5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5"/>
      <c r="I2020" s="5"/>
      <c r="J2020" s="5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5"/>
      <c r="I2021" s="5"/>
      <c r="J2021" s="5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5"/>
      <c r="I2022" s="5"/>
      <c r="J2022" s="5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5"/>
      <c r="I2023" s="5"/>
      <c r="J2023" s="5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5"/>
      <c r="I2024" s="5"/>
      <c r="J2024" s="5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5"/>
      <c r="I2025" s="5"/>
      <c r="J2025" s="5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5"/>
      <c r="I2026" s="5"/>
      <c r="J2026" s="5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5"/>
      <c r="I2027" s="5"/>
      <c r="J2027" s="5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5"/>
      <c r="I2028" s="5"/>
      <c r="J2028" s="5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5"/>
      <c r="I2029" s="5"/>
      <c r="J2029" s="5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5"/>
      <c r="I2030" s="5"/>
      <c r="J2030" s="5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5"/>
      <c r="I2031" s="5"/>
      <c r="J2031" s="5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5"/>
      <c r="I2032" s="5"/>
      <c r="J2032" s="5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5"/>
      <c r="I2033" s="5"/>
      <c r="J2033" s="5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5"/>
      <c r="I2034" s="5"/>
      <c r="J2034" s="5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5"/>
      <c r="I2035" s="5"/>
      <c r="J2035" s="5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5"/>
      <c r="I2036" s="5"/>
      <c r="J2036" s="5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5"/>
      <c r="I2037" s="5"/>
      <c r="J2037" s="5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5"/>
      <c r="I2038" s="5"/>
      <c r="J2038" s="5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5"/>
      <c r="I2039" s="5"/>
      <c r="J2039" s="5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5"/>
      <c r="I2040" s="5"/>
      <c r="J2040" s="5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5"/>
      <c r="I2041" s="5"/>
      <c r="J2041" s="5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5"/>
      <c r="I2042" s="5"/>
      <c r="J2042" s="5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5"/>
      <c r="I2043" s="5"/>
      <c r="J2043" s="5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5"/>
      <c r="I2044" s="5"/>
      <c r="J2044" s="5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5"/>
      <c r="I2045" s="5"/>
      <c r="J2045" s="5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5"/>
      <c r="I2046" s="5"/>
      <c r="J2046" s="5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5"/>
      <c r="I2047" s="5"/>
      <c r="J2047" s="5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5"/>
      <c r="I2048" s="5"/>
      <c r="J2048" s="5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5"/>
      <c r="I2049" s="5"/>
      <c r="J2049" s="5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5"/>
      <c r="I2050" s="5"/>
      <c r="J2050" s="5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5"/>
      <c r="I2051" s="5"/>
      <c r="J2051" s="5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5"/>
      <c r="I2052" s="5"/>
      <c r="J2052" s="5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5"/>
      <c r="I2053" s="5"/>
      <c r="J2053" s="5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5"/>
      <c r="I2054" s="5"/>
      <c r="J2054" s="5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5"/>
      <c r="I2055" s="5"/>
      <c r="J2055" s="5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5"/>
      <c r="I2056" s="5"/>
      <c r="J2056" s="5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5"/>
      <c r="I2057" s="5"/>
      <c r="J2057" s="5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5"/>
      <c r="I2058" s="5"/>
      <c r="J2058" s="5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5"/>
      <c r="I2059" s="5"/>
      <c r="J2059" s="5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5"/>
      <c r="I2060" s="5"/>
      <c r="J2060" s="5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5"/>
      <c r="I2061" s="5"/>
      <c r="J2061" s="5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5"/>
      <c r="I2062" s="5"/>
      <c r="J2062" s="5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5"/>
      <c r="I2063" s="5"/>
      <c r="J2063" s="5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5"/>
      <c r="I2064" s="5"/>
      <c r="J2064" s="5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5"/>
      <c r="I2065" s="5"/>
      <c r="J2065" s="5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5"/>
      <c r="I2066" s="5"/>
      <c r="J2066" s="5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5"/>
      <c r="I2067" s="5"/>
      <c r="J2067" s="5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5"/>
      <c r="I2068" s="5"/>
      <c r="J2068" s="5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5"/>
      <c r="I2069" s="5"/>
      <c r="J2069" s="5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5"/>
      <c r="I2070" s="5"/>
      <c r="J2070" s="5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5"/>
      <c r="I2071" s="5"/>
      <c r="J2071" s="5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5"/>
      <c r="I2072" s="5"/>
      <c r="J2072" s="5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5"/>
      <c r="I2073" s="5"/>
      <c r="J2073" s="5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5"/>
      <c r="I2074" s="5"/>
      <c r="J2074" s="5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5"/>
      <c r="I2075" s="5"/>
      <c r="J2075" s="5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5"/>
      <c r="I2076" s="5"/>
      <c r="J2076" s="5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5"/>
      <c r="I2077" s="5"/>
      <c r="J2077" s="5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5"/>
      <c r="I2078" s="5"/>
      <c r="J2078" s="5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5"/>
      <c r="I2079" s="5"/>
      <c r="J2079" s="5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5"/>
      <c r="I2080" s="5"/>
      <c r="J2080" s="5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5"/>
      <c r="I2081" s="5"/>
      <c r="J2081" s="5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5"/>
      <c r="I2082" s="5"/>
      <c r="J2082" s="5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5"/>
      <c r="I2083" s="5"/>
      <c r="J2083" s="5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5"/>
      <c r="I2084" s="5"/>
      <c r="J2084" s="5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5"/>
      <c r="I2085" s="5"/>
      <c r="J2085" s="5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5"/>
      <c r="I2086" s="5"/>
      <c r="J2086" s="5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5"/>
      <c r="I2087" s="5"/>
      <c r="J2087" s="5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5"/>
      <c r="I2088" s="5"/>
      <c r="J2088" s="5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1"/>
      <c r="H2089" s="5"/>
      <c r="I2089" s="5"/>
      <c r="J2089" s="5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1"/>
      <c r="H2090" s="5"/>
      <c r="I2090" s="5"/>
      <c r="J2090" s="5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1"/>
      <c r="H2091" s="5"/>
      <c r="I2091" s="5"/>
      <c r="J2091" s="5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1"/>
      <c r="H2092" s="5"/>
      <c r="I2092" s="5"/>
      <c r="J2092" s="5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1"/>
      <c r="H2093" s="5"/>
      <c r="I2093" s="5"/>
      <c r="J2093" s="5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1"/>
      <c r="H2094" s="5"/>
      <c r="I2094" s="5"/>
      <c r="J2094" s="5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1"/>
      <c r="H2095" s="5"/>
      <c r="I2095" s="5"/>
      <c r="J2095" s="5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1"/>
      <c r="H2096" s="5"/>
      <c r="I2096" s="5"/>
      <c r="J2096" s="5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1"/>
      <c r="H2097" s="5"/>
      <c r="I2097" s="5"/>
      <c r="J2097" s="5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1"/>
      <c r="H2098" s="5"/>
      <c r="I2098" s="5"/>
      <c r="J2098" s="5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1"/>
      <c r="H2099" s="5"/>
      <c r="I2099" s="5"/>
      <c r="J2099" s="5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1"/>
      <c r="H2100" s="5"/>
      <c r="I2100" s="5"/>
      <c r="J2100" s="5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1"/>
      <c r="H2101" s="5"/>
      <c r="I2101" s="5"/>
      <c r="J2101" s="5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1"/>
      <c r="H2102" s="5"/>
      <c r="I2102" s="5"/>
      <c r="J2102" s="5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1"/>
      <c r="H2103" s="5"/>
      <c r="I2103" s="5"/>
      <c r="J2103" s="5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1"/>
      <c r="H2104" s="5"/>
      <c r="I2104" s="5"/>
      <c r="J2104" s="5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1"/>
      <c r="H2105" s="5"/>
      <c r="I2105" s="5"/>
      <c r="J2105" s="5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1"/>
      <c r="H2106" s="5"/>
      <c r="I2106" s="5"/>
      <c r="J2106" s="5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5"/>
      <c r="I2107" s="5"/>
      <c r="J2107" s="5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5"/>
      <c r="I2108" s="5"/>
      <c r="J2108" s="5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5"/>
      <c r="I2109" s="5"/>
      <c r="J2109" s="5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5"/>
      <c r="I2110" s="5"/>
      <c r="J2110" s="5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5"/>
      <c r="I2111" s="5"/>
      <c r="J2111" s="5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5"/>
      <c r="I2112" s="5"/>
      <c r="J2112" s="5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5"/>
      <c r="I2113" s="5"/>
      <c r="J2113" s="5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5"/>
      <c r="I2114" s="5"/>
      <c r="J2114" s="5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5"/>
      <c r="I2115" s="5"/>
      <c r="J2115" s="5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5"/>
      <c r="I2116" s="5"/>
      <c r="J2116" s="5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5"/>
      <c r="I2117" s="5"/>
      <c r="J2117" s="5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5"/>
      <c r="I2118" s="5"/>
      <c r="J2118" s="5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5"/>
      <c r="I2119" s="5"/>
      <c r="J2119" s="5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5"/>
      <c r="I2120" s="5"/>
      <c r="J2120" s="5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5"/>
      <c r="I2121" s="5"/>
      <c r="J2121" s="5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5"/>
      <c r="I2122" s="5"/>
      <c r="J2122" s="5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5"/>
      <c r="I2123" s="5"/>
      <c r="J2123" s="5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5"/>
      <c r="I2124" s="5"/>
      <c r="J2124" s="5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5"/>
      <c r="I2125" s="5"/>
      <c r="J2125" s="5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5"/>
      <c r="I2126" s="5"/>
      <c r="J2126" s="5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5"/>
      <c r="I2127" s="5"/>
      <c r="J2127" s="5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5"/>
      <c r="I2128" s="5"/>
      <c r="J2128" s="5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5"/>
      <c r="I2129" s="5"/>
      <c r="J2129" s="5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5"/>
      <c r="I2130" s="5"/>
      <c r="J2130" s="5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5"/>
      <c r="I2131" s="5"/>
      <c r="J2131" s="5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5"/>
      <c r="I2132" s="5"/>
      <c r="J2132" s="5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5"/>
      <c r="I2133" s="5"/>
      <c r="J2133" s="5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5"/>
      <c r="I2134" s="5"/>
      <c r="J2134" s="5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5"/>
      <c r="I2135" s="5"/>
      <c r="J2135" s="5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5"/>
      <c r="I2136" s="5"/>
      <c r="J2136" s="5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5"/>
      <c r="I2137" s="5"/>
      <c r="J2137" s="5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5"/>
      <c r="I2138" s="5"/>
      <c r="J2138" s="5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5"/>
      <c r="I2139" s="5"/>
      <c r="J2139" s="5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5"/>
      <c r="I2140" s="5"/>
      <c r="J2140" s="5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5"/>
      <c r="I2141" s="5"/>
      <c r="J2141" s="5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5"/>
      <c r="I2142" s="5"/>
      <c r="J2142" s="5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5"/>
      <c r="I2143" s="5"/>
      <c r="J2143" s="5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5"/>
      <c r="I2144" s="5"/>
      <c r="J2144" s="5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5"/>
      <c r="I2145" s="5"/>
      <c r="J2145" s="5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5"/>
      <c r="I2146" s="5"/>
      <c r="J2146" s="5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5"/>
      <c r="I2147" s="5"/>
      <c r="J2147" s="5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5"/>
      <c r="I2148" s="5"/>
      <c r="J2148" s="5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5"/>
      <c r="I2149" s="5"/>
      <c r="J2149" s="5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5"/>
      <c r="I2150" s="5"/>
      <c r="J2150" s="5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5"/>
      <c r="I2151" s="5"/>
      <c r="J2151" s="5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5"/>
      <c r="I2152" s="5"/>
      <c r="J2152" s="5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5"/>
      <c r="I2153" s="5"/>
      <c r="J2153" s="5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5"/>
      <c r="I2154" s="5"/>
      <c r="J2154" s="5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5"/>
      <c r="I2155" s="5"/>
      <c r="J2155" s="5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5"/>
      <c r="I2156" s="5"/>
      <c r="J2156" s="5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5"/>
      <c r="I2157" s="5"/>
      <c r="J2157" s="5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5"/>
      <c r="I2158" s="5"/>
      <c r="J2158" s="5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5"/>
      <c r="I2159" s="5"/>
      <c r="J2159" s="5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5"/>
      <c r="I2160" s="5"/>
      <c r="J2160" s="5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5"/>
      <c r="I2161" s="5"/>
      <c r="J2161" s="5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5"/>
      <c r="I2162" s="5"/>
      <c r="J2162" s="5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5"/>
      <c r="I2163" s="5"/>
      <c r="J2163" s="5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5"/>
      <c r="I2164" s="5"/>
      <c r="J2164" s="5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5"/>
      <c r="I2165" s="5"/>
      <c r="J2165" s="5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5"/>
      <c r="I2166" s="5"/>
      <c r="J2166" s="5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5"/>
      <c r="I2167" s="5"/>
      <c r="J2167" s="5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5"/>
      <c r="I2168" s="5"/>
      <c r="J2168" s="5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5"/>
      <c r="I2169" s="5"/>
      <c r="J2169" s="5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5"/>
      <c r="I2170" s="5"/>
      <c r="J2170" s="5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5"/>
      <c r="I2171" s="5"/>
      <c r="J2171" s="5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5"/>
      <c r="I2172" s="5"/>
      <c r="J2172" s="5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5"/>
      <c r="I2173" s="5"/>
      <c r="J2173" s="5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5"/>
      <c r="I2174" s="5"/>
      <c r="J2174" s="5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5"/>
      <c r="I2175" s="5"/>
      <c r="J2175" s="5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5"/>
      <c r="I2176" s="5"/>
      <c r="J2176" s="5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5"/>
      <c r="I2177" s="5"/>
      <c r="J2177" s="5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5"/>
      <c r="I2178" s="5"/>
      <c r="J2178" s="5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5"/>
      <c r="I2179" s="5"/>
      <c r="J2179" s="5"/>
      <c r="K2179" s="1"/>
    </row>
    <row r="2180" customFormat="false" ht="12.75" hidden="false" customHeight="false" outlineLevel="0" collapsed="false">
      <c r="H2180" s="5"/>
      <c r="I2180" s="5"/>
      <c r="J2180" s="5"/>
    </row>
    <row r="2181" customFormat="false" ht="12.75" hidden="false" customHeight="false" outlineLevel="0" collapsed="false">
      <c r="H2181" s="5"/>
      <c r="I2181" s="5"/>
      <c r="J2181" s="5"/>
    </row>
    <row r="2182" customFormat="false" ht="12.75" hidden="false" customHeight="false" outlineLevel="0" collapsed="false">
      <c r="H2182" s="5"/>
      <c r="I2182" s="5"/>
      <c r="J2182" s="5"/>
    </row>
    <row r="2183" customFormat="false" ht="12.75" hidden="false" customHeight="false" outlineLevel="0" collapsed="false">
      <c r="H2183" s="5"/>
      <c r="I2183" s="5"/>
      <c r="J2183" s="5"/>
    </row>
    <row r="2184" customFormat="false" ht="12.75" hidden="false" customHeight="false" outlineLevel="0" collapsed="false">
      <c r="H2184" s="5"/>
      <c r="I2184" s="5"/>
      <c r="J2184" s="5"/>
    </row>
    <row r="2185" customFormat="false" ht="12.75" hidden="false" customHeight="false" outlineLevel="0" collapsed="false">
      <c r="H2185" s="5"/>
      <c r="I2185" s="5"/>
      <c r="J2185" s="5"/>
    </row>
    <row r="2186" customFormat="false" ht="12.75" hidden="false" customHeight="false" outlineLevel="0" collapsed="false">
      <c r="H2186" s="5"/>
      <c r="I2186" s="5"/>
      <c r="J2186" s="5"/>
    </row>
    <row r="2187" customFormat="false" ht="12.75" hidden="false" customHeight="false" outlineLevel="0" collapsed="false">
      <c r="H2187" s="5"/>
      <c r="I2187" s="5"/>
      <c r="J2187" s="5"/>
    </row>
    <row r="2188" customFormat="false" ht="12.75" hidden="false" customHeight="false" outlineLevel="0" collapsed="false">
      <c r="H2188" s="5"/>
      <c r="I2188" s="5"/>
      <c r="J2188" s="5"/>
    </row>
    <row r="2189" customFormat="false" ht="12.75" hidden="false" customHeight="false" outlineLevel="0" collapsed="false">
      <c r="H2189" s="5"/>
      <c r="I2189" s="5"/>
      <c r="J2189" s="5"/>
    </row>
    <row r="2190" customFormat="false" ht="12.75" hidden="false" customHeight="false" outlineLevel="0" collapsed="false">
      <c r="H2190" s="5"/>
      <c r="I2190" s="5"/>
      <c r="J2190" s="5"/>
    </row>
    <row r="2191" customFormat="false" ht="12.75" hidden="false" customHeight="false" outlineLevel="0" collapsed="false">
      <c r="H2191" s="5"/>
      <c r="I2191" s="5"/>
      <c r="J2191" s="5"/>
    </row>
    <row r="2192" customFormat="false" ht="12.75" hidden="false" customHeight="false" outlineLevel="0" collapsed="false">
      <c r="H2192" s="5"/>
      <c r="I2192" s="5"/>
      <c r="J2192" s="5"/>
    </row>
    <row r="2193" customFormat="false" ht="12.75" hidden="false" customHeight="false" outlineLevel="0" collapsed="false">
      <c r="H2193" s="5"/>
      <c r="I2193" s="5"/>
      <c r="J2193" s="5"/>
    </row>
    <row r="2194" customFormat="false" ht="12.75" hidden="false" customHeight="false" outlineLevel="0" collapsed="false">
      <c r="H2194" s="5"/>
      <c r="I2194" s="5"/>
      <c r="J2194" s="5"/>
    </row>
    <row r="2195" customFormat="false" ht="12.75" hidden="false" customHeight="false" outlineLevel="0" collapsed="false">
      <c r="H2195" s="5"/>
      <c r="I2195" s="5"/>
      <c r="J2195" s="5"/>
    </row>
    <row r="2196" customFormat="false" ht="12.75" hidden="false" customHeight="false" outlineLevel="0" collapsed="false">
      <c r="H2196" s="5"/>
      <c r="I2196" s="5"/>
      <c r="J2196" s="5"/>
    </row>
    <row r="2197" customFormat="false" ht="12.75" hidden="false" customHeight="false" outlineLevel="0" collapsed="false">
      <c r="H2197" s="5"/>
      <c r="I2197" s="5"/>
      <c r="J2197" s="5"/>
    </row>
    <row r="2198" customFormat="false" ht="12.75" hidden="false" customHeight="false" outlineLevel="0" collapsed="false">
      <c r="H2198" s="5"/>
      <c r="I2198" s="5"/>
      <c r="J2198" s="5"/>
    </row>
    <row r="2199" customFormat="false" ht="12.75" hidden="false" customHeight="false" outlineLevel="0" collapsed="false">
      <c r="H2199" s="5"/>
      <c r="I2199" s="5"/>
      <c r="J2199" s="5"/>
    </row>
    <row r="2200" customFormat="false" ht="12.75" hidden="false" customHeight="false" outlineLevel="0" collapsed="false">
      <c r="H2200" s="5"/>
      <c r="I2200" s="5"/>
      <c r="J2200" s="5"/>
    </row>
    <row r="2201" customFormat="false" ht="12.75" hidden="false" customHeight="false" outlineLevel="0" collapsed="false">
      <c r="H2201" s="5"/>
      <c r="I2201" s="5"/>
      <c r="J2201" s="5"/>
    </row>
    <row r="2202" customFormat="false" ht="12.75" hidden="false" customHeight="false" outlineLevel="0" collapsed="false">
      <c r="H2202" s="5"/>
      <c r="I2202" s="5"/>
      <c r="J2202" s="5"/>
    </row>
    <row r="2203" customFormat="false" ht="12.75" hidden="false" customHeight="false" outlineLevel="0" collapsed="false">
      <c r="H2203" s="5"/>
      <c r="I2203" s="5"/>
      <c r="J2203" s="5"/>
    </row>
    <row r="2204" customFormat="false" ht="12.75" hidden="false" customHeight="false" outlineLevel="0" collapsed="false">
      <c r="H2204" s="5"/>
      <c r="I2204" s="5"/>
      <c r="J2204" s="5"/>
    </row>
    <row r="2205" customFormat="false" ht="12.75" hidden="false" customHeight="false" outlineLevel="0" collapsed="false">
      <c r="H2205" s="5"/>
      <c r="I2205" s="5"/>
      <c r="J2205" s="5"/>
    </row>
    <row r="2206" customFormat="false" ht="12.75" hidden="false" customHeight="false" outlineLevel="0" collapsed="false">
      <c r="H2206" s="5"/>
      <c r="I2206" s="5"/>
      <c r="J2206" s="5"/>
    </row>
    <row r="2207" customFormat="false" ht="12.75" hidden="false" customHeight="false" outlineLevel="0" collapsed="false">
      <c r="H2207" s="5"/>
      <c r="I2207" s="5"/>
      <c r="J2207" s="5"/>
    </row>
    <row r="2208" customFormat="false" ht="12.75" hidden="false" customHeight="false" outlineLevel="0" collapsed="false">
      <c r="H2208" s="5"/>
      <c r="I2208" s="5"/>
      <c r="J2208" s="5"/>
    </row>
    <row r="2209" customFormat="false" ht="12.75" hidden="false" customHeight="false" outlineLevel="0" collapsed="false">
      <c r="H2209" s="5"/>
      <c r="I2209" s="5"/>
      <c r="J2209" s="5"/>
    </row>
    <row r="2210" customFormat="false" ht="12.75" hidden="false" customHeight="false" outlineLevel="0" collapsed="false">
      <c r="H2210" s="5"/>
      <c r="I2210" s="5"/>
      <c r="J2210" s="5"/>
    </row>
    <row r="2211" customFormat="false" ht="12.75" hidden="false" customHeight="false" outlineLevel="0" collapsed="false">
      <c r="H2211" s="5"/>
      <c r="I2211" s="5"/>
      <c r="J2211" s="5"/>
    </row>
    <row r="2212" customFormat="false" ht="12.75" hidden="false" customHeight="false" outlineLevel="0" collapsed="false">
      <c r="H2212" s="5"/>
      <c r="I2212" s="5"/>
      <c r="J2212" s="5"/>
    </row>
    <row r="2213" customFormat="false" ht="12.75" hidden="false" customHeight="false" outlineLevel="0" collapsed="false">
      <c r="H2213" s="5"/>
      <c r="I2213" s="5"/>
      <c r="J2213" s="5"/>
    </row>
    <row r="2214" customFormat="false" ht="12.75" hidden="false" customHeight="false" outlineLevel="0" collapsed="false">
      <c r="H2214" s="5"/>
      <c r="I2214" s="5"/>
      <c r="J2214" s="5"/>
    </row>
    <row r="2215" customFormat="false" ht="12.75" hidden="false" customHeight="false" outlineLevel="0" collapsed="false">
      <c r="H2215" s="5"/>
      <c r="I2215" s="5"/>
      <c r="J2215" s="5"/>
    </row>
    <row r="2216" customFormat="false" ht="12.75" hidden="false" customHeight="false" outlineLevel="0" collapsed="false">
      <c r="H2216" s="5"/>
      <c r="I2216" s="5"/>
      <c r="J2216" s="5"/>
    </row>
    <row r="2217" customFormat="false" ht="12.75" hidden="false" customHeight="false" outlineLevel="0" collapsed="false">
      <c r="H2217" s="5"/>
      <c r="I2217" s="5"/>
      <c r="J2217" s="5"/>
    </row>
    <row r="2218" customFormat="false" ht="12.75" hidden="false" customHeight="false" outlineLevel="0" collapsed="false">
      <c r="H2218" s="5"/>
      <c r="I2218" s="5"/>
      <c r="J2218" s="5"/>
    </row>
    <row r="2219" customFormat="false" ht="12.75" hidden="false" customHeight="false" outlineLevel="0" collapsed="false">
      <c r="H2219" s="5"/>
      <c r="I2219" s="5"/>
      <c r="J2219" s="5"/>
    </row>
    <row r="2220" customFormat="false" ht="12.75" hidden="false" customHeight="false" outlineLevel="0" collapsed="false">
      <c r="H2220" s="5"/>
      <c r="I2220" s="5"/>
      <c r="J2220" s="5"/>
    </row>
    <row r="2221" customFormat="false" ht="12.75" hidden="false" customHeight="false" outlineLevel="0" collapsed="false">
      <c r="H2221" s="5"/>
      <c r="I2221" s="5"/>
      <c r="J2221" s="5"/>
    </row>
    <row r="2222" customFormat="false" ht="12.75" hidden="false" customHeight="false" outlineLevel="0" collapsed="false">
      <c r="H2222" s="5"/>
      <c r="I2222" s="5"/>
      <c r="J2222" s="5"/>
    </row>
    <row r="2223" customFormat="false" ht="12.75" hidden="false" customHeight="false" outlineLevel="0" collapsed="false">
      <c r="H2223" s="5"/>
      <c r="I2223" s="5"/>
      <c r="J2223" s="5"/>
    </row>
    <row r="2224" customFormat="false" ht="12.75" hidden="false" customHeight="false" outlineLevel="0" collapsed="false">
      <c r="H2224" s="5"/>
      <c r="I2224" s="5"/>
      <c r="J2224" s="5"/>
    </row>
    <row r="2225" customFormat="false" ht="12.75" hidden="false" customHeight="false" outlineLevel="0" collapsed="false">
      <c r="H2225" s="5"/>
      <c r="I2225" s="5"/>
      <c r="J2225" s="5"/>
    </row>
    <row r="2226" customFormat="false" ht="12.75" hidden="false" customHeight="false" outlineLevel="0" collapsed="false">
      <c r="H2226" s="5"/>
      <c r="I2226" s="5"/>
      <c r="J2226" s="5"/>
    </row>
    <row r="2227" customFormat="false" ht="12.75" hidden="false" customHeight="false" outlineLevel="0" collapsed="false">
      <c r="H2227" s="5"/>
      <c r="I2227" s="5"/>
      <c r="J2227" s="5"/>
    </row>
    <row r="2228" customFormat="false" ht="12.75" hidden="false" customHeight="false" outlineLevel="0" collapsed="false">
      <c r="H2228" s="5"/>
      <c r="I2228" s="5"/>
      <c r="J2228" s="5"/>
    </row>
    <row r="2229" customFormat="false" ht="12.75" hidden="false" customHeight="false" outlineLevel="0" collapsed="false">
      <c r="H2229" s="5"/>
      <c r="I2229" s="5"/>
      <c r="J2229" s="5"/>
    </row>
    <row r="2230" customFormat="false" ht="12.75" hidden="false" customHeight="false" outlineLevel="0" collapsed="false">
      <c r="H2230" s="5"/>
      <c r="I2230" s="5"/>
      <c r="J2230" s="5"/>
    </row>
    <row r="2231" customFormat="false" ht="12.75" hidden="false" customHeight="false" outlineLevel="0" collapsed="false">
      <c r="H2231" s="5"/>
      <c r="I2231" s="5"/>
      <c r="J2231" s="5"/>
    </row>
    <row r="2232" customFormat="false" ht="12.75" hidden="false" customHeight="false" outlineLevel="0" collapsed="false">
      <c r="H2232" s="5"/>
      <c r="I2232" s="5"/>
      <c r="J2232" s="5"/>
    </row>
    <row r="2233" customFormat="false" ht="12.75" hidden="false" customHeight="false" outlineLevel="0" collapsed="false">
      <c r="H2233" s="5"/>
      <c r="I2233" s="5"/>
      <c r="J2233" s="5"/>
    </row>
    <row r="2234" customFormat="false" ht="12.75" hidden="false" customHeight="false" outlineLevel="0" collapsed="false">
      <c r="H2234" s="5"/>
      <c r="I2234" s="5"/>
      <c r="J2234" s="5"/>
    </row>
    <row r="2235" customFormat="false" ht="12.75" hidden="false" customHeight="false" outlineLevel="0" collapsed="false">
      <c r="H2235" s="5"/>
      <c r="I2235" s="5"/>
      <c r="J2235" s="5"/>
    </row>
    <row r="2236" customFormat="false" ht="12.75" hidden="false" customHeight="false" outlineLevel="0" collapsed="false">
      <c r="H2236" s="5"/>
      <c r="I2236" s="5"/>
      <c r="J2236" s="5"/>
    </row>
    <row r="2237" customFormat="false" ht="12.75" hidden="false" customHeight="false" outlineLevel="0" collapsed="false">
      <c r="H2237" s="5"/>
      <c r="I2237" s="5"/>
      <c r="J2237" s="5"/>
    </row>
    <row r="2238" customFormat="false" ht="12.75" hidden="false" customHeight="false" outlineLevel="0" collapsed="false">
      <c r="H2238" s="5"/>
      <c r="I2238" s="5"/>
      <c r="J2238" s="5"/>
    </row>
    <row r="2239" customFormat="false" ht="12.75" hidden="false" customHeight="false" outlineLevel="0" collapsed="false">
      <c r="H2239" s="5"/>
      <c r="I2239" s="5"/>
      <c r="J2239" s="5"/>
    </row>
    <row r="2240" customFormat="false" ht="12.75" hidden="false" customHeight="false" outlineLevel="0" collapsed="false">
      <c r="H2240" s="5"/>
      <c r="I2240" s="5"/>
      <c r="J2240" s="5"/>
    </row>
    <row r="2241" customFormat="false" ht="12.75" hidden="false" customHeight="false" outlineLevel="0" collapsed="false">
      <c r="H2241" s="5"/>
      <c r="I2241" s="5"/>
      <c r="J2241" s="5"/>
    </row>
    <row r="2242" customFormat="false" ht="12.75" hidden="false" customHeight="false" outlineLevel="0" collapsed="false">
      <c r="H2242" s="5"/>
      <c r="I2242" s="5"/>
      <c r="J2242" s="5"/>
    </row>
    <row r="2243" customFormat="false" ht="12.75" hidden="false" customHeight="false" outlineLevel="0" collapsed="false">
      <c r="H2243" s="5"/>
      <c r="I2243" s="5"/>
      <c r="J2243" s="5"/>
    </row>
    <row r="2244" customFormat="false" ht="12.75" hidden="false" customHeight="false" outlineLevel="0" collapsed="false">
      <c r="H2244" s="5"/>
      <c r="I2244" s="5"/>
      <c r="J2244" s="5"/>
    </row>
    <row r="2245" customFormat="false" ht="12.75" hidden="false" customHeight="false" outlineLevel="0" collapsed="false">
      <c r="H2245" s="5"/>
      <c r="I2245" s="5"/>
      <c r="J2245" s="5"/>
    </row>
    <row r="2246" customFormat="false" ht="12.75" hidden="false" customHeight="false" outlineLevel="0" collapsed="false">
      <c r="H2246" s="5"/>
      <c r="I2246" s="5"/>
      <c r="J2246" s="5"/>
    </row>
    <row r="2247" customFormat="false" ht="12.75" hidden="false" customHeight="false" outlineLevel="0" collapsed="false">
      <c r="H2247" s="5"/>
      <c r="I2247" s="5"/>
      <c r="J2247" s="5"/>
    </row>
    <row r="2248" customFormat="false" ht="12.75" hidden="false" customHeight="false" outlineLevel="0" collapsed="false">
      <c r="H2248" s="5"/>
      <c r="I2248" s="5"/>
      <c r="J2248" s="5"/>
    </row>
    <row r="2249" customFormat="false" ht="12.75" hidden="false" customHeight="false" outlineLevel="0" collapsed="false">
      <c r="H2249" s="5"/>
      <c r="I2249" s="5"/>
      <c r="J2249" s="5"/>
    </row>
    <row r="2250" customFormat="false" ht="12.75" hidden="false" customHeight="false" outlineLevel="0" collapsed="false">
      <c r="H2250" s="5"/>
      <c r="I2250" s="5"/>
      <c r="J2250" s="5"/>
    </row>
    <row r="2251" customFormat="false" ht="12.75" hidden="false" customHeight="false" outlineLevel="0" collapsed="false">
      <c r="H2251" s="5"/>
      <c r="I2251" s="5"/>
      <c r="J2251" s="5"/>
    </row>
    <row r="2252" customFormat="false" ht="12.75" hidden="false" customHeight="false" outlineLevel="0" collapsed="false">
      <c r="H2252" s="5"/>
      <c r="I2252" s="5"/>
      <c r="J2252" s="5"/>
    </row>
    <row r="2253" customFormat="false" ht="12.75" hidden="false" customHeight="false" outlineLevel="0" collapsed="false">
      <c r="H2253" s="5"/>
      <c r="I2253" s="5"/>
      <c r="J2253" s="5"/>
    </row>
    <row r="2254" customFormat="false" ht="12.75" hidden="false" customHeight="false" outlineLevel="0" collapsed="false">
      <c r="H2254" s="5"/>
      <c r="I2254" s="5"/>
      <c r="J2254" s="5"/>
    </row>
    <row r="2255" customFormat="false" ht="12.75" hidden="false" customHeight="false" outlineLevel="0" collapsed="false">
      <c r="H2255" s="5"/>
      <c r="I2255" s="5"/>
      <c r="J2255" s="5"/>
    </row>
    <row r="2256" customFormat="false" ht="12.75" hidden="false" customHeight="false" outlineLevel="0" collapsed="false">
      <c r="H2256" s="5"/>
      <c r="I2256" s="5"/>
      <c r="J2256" s="5"/>
    </row>
    <row r="2257" customFormat="false" ht="12.75" hidden="false" customHeight="false" outlineLevel="0" collapsed="false">
      <c r="H2257" s="5"/>
      <c r="I2257" s="5"/>
      <c r="J2257" s="5"/>
    </row>
    <row r="2258" customFormat="false" ht="12.75" hidden="false" customHeight="false" outlineLevel="0" collapsed="false">
      <c r="H2258" s="5"/>
      <c r="I2258" s="5"/>
      <c r="J2258" s="5"/>
    </row>
    <row r="2259" customFormat="false" ht="12.75" hidden="false" customHeight="false" outlineLevel="0" collapsed="false">
      <c r="H2259" s="5"/>
      <c r="I2259" s="5"/>
      <c r="J2259" s="5"/>
    </row>
    <row r="2260" customFormat="false" ht="12.75" hidden="false" customHeight="false" outlineLevel="0" collapsed="false">
      <c r="H2260" s="5"/>
      <c r="I2260" s="5"/>
      <c r="J2260" s="5"/>
    </row>
    <row r="2261" customFormat="false" ht="12.75" hidden="false" customHeight="false" outlineLevel="0" collapsed="false">
      <c r="H2261" s="5"/>
      <c r="I2261" s="5"/>
      <c r="J2261" s="5"/>
    </row>
    <row r="2262" customFormat="false" ht="12.75" hidden="false" customHeight="false" outlineLevel="0" collapsed="false">
      <c r="H2262" s="5"/>
      <c r="I2262" s="5"/>
      <c r="J2262" s="5"/>
    </row>
    <row r="2263" customFormat="false" ht="12.75" hidden="false" customHeight="false" outlineLevel="0" collapsed="false">
      <c r="H2263" s="5"/>
      <c r="I2263" s="5"/>
      <c r="J2263" s="5"/>
    </row>
    <row r="2264" customFormat="false" ht="12.75" hidden="false" customHeight="false" outlineLevel="0" collapsed="false">
      <c r="H2264" s="5"/>
      <c r="I2264" s="5"/>
      <c r="J2264" s="5"/>
    </row>
    <row r="2265" customFormat="false" ht="12.75" hidden="false" customHeight="false" outlineLevel="0" collapsed="false">
      <c r="H2265" s="5"/>
      <c r="I2265" s="5"/>
      <c r="J2265" s="5"/>
    </row>
    <row r="2266" customFormat="false" ht="12.75" hidden="false" customHeight="false" outlineLevel="0" collapsed="false">
      <c r="H2266" s="5"/>
      <c r="I2266" s="5"/>
      <c r="J2266" s="5"/>
    </row>
    <row r="2267" customFormat="false" ht="12.75" hidden="false" customHeight="false" outlineLevel="0" collapsed="false">
      <c r="H2267" s="5"/>
      <c r="I2267" s="5"/>
      <c r="J2267" s="5"/>
    </row>
    <row r="2268" customFormat="false" ht="12.75" hidden="false" customHeight="false" outlineLevel="0" collapsed="false">
      <c r="H2268" s="5"/>
      <c r="I2268" s="5"/>
      <c r="J2268" s="5"/>
    </row>
    <row r="2269" customFormat="false" ht="12.75" hidden="false" customHeight="false" outlineLevel="0" collapsed="false">
      <c r="H2269" s="5"/>
      <c r="I2269" s="5"/>
      <c r="J2269" s="5"/>
    </row>
    <row r="2270" customFormat="false" ht="12.75" hidden="false" customHeight="false" outlineLevel="0" collapsed="false">
      <c r="H2270" s="5"/>
      <c r="I2270" s="5"/>
      <c r="J2270" s="5"/>
    </row>
    <row r="2271" customFormat="false" ht="12.75" hidden="false" customHeight="false" outlineLevel="0" collapsed="false">
      <c r="H2271" s="5"/>
      <c r="I2271" s="5"/>
      <c r="J2271" s="5"/>
    </row>
    <row r="2272" customFormat="false" ht="12.75" hidden="false" customHeight="false" outlineLevel="0" collapsed="false">
      <c r="H2272" s="5"/>
      <c r="I2272" s="5"/>
      <c r="J2272" s="5"/>
    </row>
    <row r="2273" customFormat="false" ht="12.75" hidden="false" customHeight="false" outlineLevel="0" collapsed="false">
      <c r="H2273" s="5"/>
      <c r="I2273" s="5"/>
      <c r="J2273" s="5"/>
    </row>
    <row r="2274" customFormat="false" ht="12.75" hidden="false" customHeight="false" outlineLevel="0" collapsed="false">
      <c r="H2274" s="5"/>
      <c r="I2274" s="5"/>
      <c r="J2274" s="5"/>
    </row>
    <row r="2275" customFormat="false" ht="12.75" hidden="false" customHeight="false" outlineLevel="0" collapsed="false">
      <c r="H2275" s="5"/>
      <c r="I2275" s="5"/>
      <c r="J2275" s="5"/>
    </row>
    <row r="2276" customFormat="false" ht="12.75" hidden="false" customHeight="false" outlineLevel="0" collapsed="false">
      <c r="H2276" s="5"/>
      <c r="I2276" s="5"/>
      <c r="J2276" s="5"/>
    </row>
    <row r="2277" customFormat="false" ht="12.75" hidden="false" customHeight="false" outlineLevel="0" collapsed="false">
      <c r="H2277" s="5"/>
      <c r="I2277" s="5"/>
      <c r="J2277" s="5"/>
    </row>
    <row r="2278" customFormat="false" ht="12.75" hidden="false" customHeight="false" outlineLevel="0" collapsed="false">
      <c r="H2278" s="5"/>
      <c r="I2278" s="5"/>
      <c r="J2278" s="5"/>
    </row>
    <row r="2279" customFormat="false" ht="12.75" hidden="false" customHeight="false" outlineLevel="0" collapsed="false">
      <c r="H2279" s="5"/>
      <c r="I2279" s="5"/>
      <c r="J2279" s="5"/>
    </row>
    <row r="2280" customFormat="false" ht="12.75" hidden="false" customHeight="false" outlineLevel="0" collapsed="false">
      <c r="H2280" s="5"/>
      <c r="I2280" s="5"/>
      <c r="J2280" s="5"/>
    </row>
    <row r="2281" customFormat="false" ht="12.75" hidden="false" customHeight="false" outlineLevel="0" collapsed="false">
      <c r="H2281" s="5"/>
      <c r="I2281" s="5"/>
      <c r="J2281" s="5"/>
    </row>
    <row r="2282" customFormat="false" ht="12.75" hidden="false" customHeight="false" outlineLevel="0" collapsed="false">
      <c r="H2282" s="5"/>
      <c r="I2282" s="5"/>
      <c r="J2282" s="5"/>
    </row>
    <row r="2283" customFormat="false" ht="12.75" hidden="false" customHeight="false" outlineLevel="0" collapsed="false">
      <c r="H2283" s="5"/>
      <c r="I2283" s="5"/>
      <c r="J2283" s="5"/>
    </row>
    <row r="2284" customFormat="false" ht="12.75" hidden="false" customHeight="false" outlineLevel="0" collapsed="false">
      <c r="H2284" s="5"/>
      <c r="I2284" s="5"/>
      <c r="J2284" s="5"/>
    </row>
    <row r="2285" customFormat="false" ht="12.75" hidden="false" customHeight="false" outlineLevel="0" collapsed="false">
      <c r="H2285" s="5"/>
      <c r="I2285" s="5"/>
      <c r="J2285" s="5"/>
    </row>
    <row r="2286" customFormat="false" ht="12.75" hidden="false" customHeight="false" outlineLevel="0" collapsed="false">
      <c r="H2286" s="5"/>
      <c r="I2286" s="5"/>
      <c r="J2286" s="5"/>
    </row>
    <row r="2287" customFormat="false" ht="12.75" hidden="false" customHeight="false" outlineLevel="0" collapsed="false">
      <c r="H2287" s="5"/>
      <c r="I2287" s="5"/>
      <c r="J2287" s="5"/>
    </row>
    <row r="2288" customFormat="false" ht="12.75" hidden="false" customHeight="false" outlineLevel="0" collapsed="false">
      <c r="H2288" s="5"/>
      <c r="I2288" s="5"/>
      <c r="J2288" s="5"/>
    </row>
    <row r="2289" customFormat="false" ht="12.75" hidden="false" customHeight="false" outlineLevel="0" collapsed="false">
      <c r="H2289" s="5"/>
      <c r="I2289" s="5"/>
      <c r="J2289" s="5"/>
    </row>
    <row r="2290" customFormat="false" ht="12.75" hidden="false" customHeight="false" outlineLevel="0" collapsed="false">
      <c r="H2290" s="5"/>
      <c r="I2290" s="5"/>
      <c r="J2290" s="5"/>
    </row>
    <row r="2291" customFormat="false" ht="12.75" hidden="false" customHeight="false" outlineLevel="0" collapsed="false">
      <c r="H2291" s="5"/>
      <c r="I2291" s="5"/>
      <c r="J2291" s="5"/>
    </row>
    <row r="2292" customFormat="false" ht="12.75" hidden="false" customHeight="false" outlineLevel="0" collapsed="false">
      <c r="H2292" s="5"/>
      <c r="I2292" s="5"/>
      <c r="J2292" s="5"/>
    </row>
    <row r="2293" customFormat="false" ht="12.75" hidden="false" customHeight="false" outlineLevel="0" collapsed="false">
      <c r="H2293" s="5"/>
      <c r="I2293" s="5"/>
      <c r="J2293" s="5"/>
    </row>
    <row r="2294" customFormat="false" ht="12.75" hidden="false" customHeight="false" outlineLevel="0" collapsed="false">
      <c r="H2294" s="5"/>
      <c r="I2294" s="5"/>
      <c r="J2294" s="5"/>
    </row>
    <row r="2295" customFormat="false" ht="12.75" hidden="false" customHeight="false" outlineLevel="0" collapsed="false">
      <c r="H2295" s="5"/>
      <c r="I2295" s="5"/>
      <c r="J2295" s="5"/>
    </row>
    <row r="2296" customFormat="false" ht="12.75" hidden="false" customHeight="false" outlineLevel="0" collapsed="false">
      <c r="H2296" s="5"/>
      <c r="I2296" s="5"/>
      <c r="J2296" s="5"/>
    </row>
    <row r="2297" customFormat="false" ht="12.75" hidden="false" customHeight="false" outlineLevel="0" collapsed="false">
      <c r="H2297" s="5"/>
      <c r="I2297" s="5"/>
      <c r="J2297" s="5"/>
    </row>
    <row r="2298" customFormat="false" ht="12.75" hidden="false" customHeight="false" outlineLevel="0" collapsed="false">
      <c r="H2298" s="5"/>
      <c r="I2298" s="5"/>
      <c r="J2298" s="5"/>
    </row>
    <row r="2299" customFormat="false" ht="12.75" hidden="false" customHeight="false" outlineLevel="0" collapsed="false">
      <c r="H2299" s="5"/>
      <c r="I2299" s="5"/>
      <c r="J2299" s="5"/>
    </row>
    <row r="2300" customFormat="false" ht="12.75" hidden="false" customHeight="false" outlineLevel="0" collapsed="false">
      <c r="H2300" s="5"/>
      <c r="I2300" s="5"/>
      <c r="J2300" s="5"/>
    </row>
    <row r="2301" customFormat="false" ht="12.75" hidden="false" customHeight="false" outlineLevel="0" collapsed="false">
      <c r="H2301" s="5"/>
      <c r="I2301" s="5"/>
      <c r="J2301" s="5"/>
    </row>
    <row r="2302" customFormat="false" ht="12.75" hidden="false" customHeight="false" outlineLevel="0" collapsed="false">
      <c r="H2302" s="5"/>
      <c r="I2302" s="5"/>
      <c r="J2302" s="5"/>
    </row>
    <row r="2303" customFormat="false" ht="12.75" hidden="false" customHeight="false" outlineLevel="0" collapsed="false">
      <c r="H2303" s="5"/>
      <c r="I2303" s="5"/>
      <c r="J2303" s="5"/>
    </row>
    <row r="2304" customFormat="false" ht="12.75" hidden="false" customHeight="false" outlineLevel="0" collapsed="false">
      <c r="H2304" s="5"/>
      <c r="I2304" s="5"/>
      <c r="J2304" s="5"/>
    </row>
    <row r="2305" customFormat="false" ht="12.75" hidden="false" customHeight="false" outlineLevel="0" collapsed="false">
      <c r="H2305" s="5"/>
      <c r="I2305" s="5"/>
      <c r="J2305" s="5"/>
    </row>
    <row r="2306" customFormat="false" ht="12.75" hidden="false" customHeight="false" outlineLevel="0" collapsed="false">
      <c r="H2306" s="5"/>
      <c r="I2306" s="5"/>
      <c r="J2306" s="5"/>
    </row>
    <row r="2307" customFormat="false" ht="12.75" hidden="false" customHeight="false" outlineLevel="0" collapsed="false">
      <c r="H2307" s="5"/>
      <c r="I2307" s="5"/>
      <c r="J2307" s="5"/>
    </row>
    <row r="2308" customFormat="false" ht="12.75" hidden="false" customHeight="false" outlineLevel="0" collapsed="false">
      <c r="H2308" s="5"/>
      <c r="I2308" s="5"/>
      <c r="J2308" s="5"/>
    </row>
    <row r="2309" customFormat="false" ht="12.75" hidden="false" customHeight="false" outlineLevel="0" collapsed="false">
      <c r="H2309" s="5"/>
      <c r="I2309" s="5"/>
      <c r="J2309" s="5"/>
    </row>
    <row r="2310" customFormat="false" ht="12.75" hidden="false" customHeight="false" outlineLevel="0" collapsed="false">
      <c r="H2310" s="5"/>
      <c r="I2310" s="5"/>
      <c r="J2310" s="5"/>
    </row>
    <row r="2311" customFormat="false" ht="12.75" hidden="false" customHeight="false" outlineLevel="0" collapsed="false">
      <c r="H2311" s="5"/>
      <c r="I2311" s="5"/>
      <c r="J2311" s="5"/>
    </row>
    <row r="2312" customFormat="false" ht="12.75" hidden="false" customHeight="false" outlineLevel="0" collapsed="false">
      <c r="H2312" s="5"/>
      <c r="I2312" s="5"/>
      <c r="J2312" s="5"/>
    </row>
    <row r="2313" customFormat="false" ht="12.75" hidden="false" customHeight="false" outlineLevel="0" collapsed="false">
      <c r="H2313" s="5"/>
      <c r="I2313" s="5"/>
      <c r="J2313" s="5"/>
    </row>
    <row r="2314" customFormat="false" ht="12.75" hidden="false" customHeight="false" outlineLevel="0" collapsed="false">
      <c r="H2314" s="5"/>
      <c r="I2314" s="5"/>
      <c r="J2314" s="5"/>
    </row>
    <row r="2315" customFormat="false" ht="12.75" hidden="false" customHeight="false" outlineLevel="0" collapsed="false">
      <c r="H2315" s="5"/>
      <c r="I2315" s="5"/>
      <c r="J2315" s="5"/>
    </row>
    <row r="2316" customFormat="false" ht="12.75" hidden="false" customHeight="false" outlineLevel="0" collapsed="false">
      <c r="H2316" s="5"/>
      <c r="I2316" s="5"/>
      <c r="J2316" s="5"/>
    </row>
    <row r="2317" customFormat="false" ht="12.75" hidden="false" customHeight="false" outlineLevel="0" collapsed="false">
      <c r="H2317" s="5"/>
      <c r="I2317" s="5"/>
      <c r="J2317" s="5"/>
    </row>
    <row r="2318" customFormat="false" ht="12.75" hidden="false" customHeight="false" outlineLevel="0" collapsed="false">
      <c r="H2318" s="5"/>
      <c r="I2318" s="5"/>
      <c r="J2318" s="5"/>
    </row>
    <row r="2319" customFormat="false" ht="12.75" hidden="false" customHeight="false" outlineLevel="0" collapsed="false">
      <c r="H2319" s="5"/>
      <c r="I2319" s="5"/>
      <c r="J2319" s="5"/>
    </row>
    <row r="2320" customFormat="false" ht="12.75" hidden="false" customHeight="false" outlineLevel="0" collapsed="false">
      <c r="H2320" s="5"/>
      <c r="I2320" s="5"/>
      <c r="J2320" s="5"/>
    </row>
    <row r="2321" customFormat="false" ht="12.75" hidden="false" customHeight="false" outlineLevel="0" collapsed="false">
      <c r="H2321" s="5"/>
      <c r="I2321" s="5"/>
      <c r="J2321" s="5"/>
    </row>
    <row r="2322" customFormat="false" ht="12.75" hidden="false" customHeight="false" outlineLevel="0" collapsed="false">
      <c r="H2322" s="5"/>
      <c r="I2322" s="5"/>
      <c r="J2322" s="5"/>
    </row>
    <row r="2323" customFormat="false" ht="12.75" hidden="false" customHeight="false" outlineLevel="0" collapsed="false">
      <c r="H2323" s="5"/>
      <c r="I2323" s="5"/>
      <c r="J2323" s="5"/>
    </row>
    <row r="2324" customFormat="false" ht="12.75" hidden="false" customHeight="false" outlineLevel="0" collapsed="false">
      <c r="H2324" s="5"/>
      <c r="I2324" s="5"/>
      <c r="J2324" s="5"/>
    </row>
    <row r="2325" customFormat="false" ht="12.75" hidden="false" customHeight="false" outlineLevel="0" collapsed="false">
      <c r="H2325" s="5"/>
      <c r="I2325" s="5"/>
      <c r="J2325" s="5"/>
    </row>
    <row r="2326" customFormat="false" ht="12.75" hidden="false" customHeight="false" outlineLevel="0" collapsed="false">
      <c r="H2326" s="5"/>
      <c r="I2326" s="5"/>
      <c r="J2326" s="5"/>
    </row>
    <row r="2327" customFormat="false" ht="12.75" hidden="false" customHeight="false" outlineLevel="0" collapsed="false">
      <c r="H2327" s="5"/>
      <c r="I2327" s="5"/>
      <c r="J2327" s="5"/>
    </row>
    <row r="2328" customFormat="false" ht="12.75" hidden="false" customHeight="false" outlineLevel="0" collapsed="false">
      <c r="H2328" s="5"/>
      <c r="I2328" s="5"/>
      <c r="J2328" s="5"/>
    </row>
    <row r="2329" customFormat="false" ht="12.75" hidden="false" customHeight="false" outlineLevel="0" collapsed="false">
      <c r="H2329" s="5"/>
      <c r="I2329" s="5"/>
      <c r="J2329" s="5"/>
    </row>
    <row r="2330" customFormat="false" ht="12.75" hidden="false" customHeight="false" outlineLevel="0" collapsed="false">
      <c r="H2330" s="5"/>
      <c r="I2330" s="5"/>
      <c r="J2330" s="5"/>
    </row>
    <row r="2331" customFormat="false" ht="12.75" hidden="false" customHeight="false" outlineLevel="0" collapsed="false">
      <c r="H2331" s="5"/>
      <c r="I2331" s="5"/>
      <c r="J2331" s="5"/>
    </row>
    <row r="2332" customFormat="false" ht="12.75" hidden="false" customHeight="false" outlineLevel="0" collapsed="false">
      <c r="H2332" s="5"/>
      <c r="I2332" s="5"/>
      <c r="J2332" s="5"/>
    </row>
    <row r="2333" customFormat="false" ht="12.75" hidden="false" customHeight="false" outlineLevel="0" collapsed="false">
      <c r="H2333" s="5"/>
      <c r="I2333" s="5"/>
      <c r="J2333" s="5"/>
    </row>
    <row r="2334" customFormat="false" ht="12.75" hidden="false" customHeight="false" outlineLevel="0" collapsed="false">
      <c r="H2334" s="5"/>
      <c r="I2334" s="5"/>
      <c r="J2334" s="5"/>
    </row>
    <row r="2335" customFormat="false" ht="12.75" hidden="false" customHeight="false" outlineLevel="0" collapsed="false">
      <c r="H2335" s="5"/>
      <c r="I2335" s="5"/>
      <c r="J2335" s="5"/>
    </row>
    <row r="2336" customFormat="false" ht="12.75" hidden="false" customHeight="false" outlineLevel="0" collapsed="false">
      <c r="H2336" s="5"/>
      <c r="I2336" s="5"/>
      <c r="J2336" s="5"/>
    </row>
    <row r="2337" customFormat="false" ht="12.75" hidden="false" customHeight="false" outlineLevel="0" collapsed="false">
      <c r="H2337" s="5"/>
      <c r="I2337" s="5"/>
      <c r="J2337" s="5"/>
    </row>
    <row r="2338" customFormat="false" ht="12.75" hidden="false" customHeight="false" outlineLevel="0" collapsed="false">
      <c r="H2338" s="5"/>
      <c r="I2338" s="5"/>
      <c r="J2338" s="5"/>
    </row>
    <row r="2339" customFormat="false" ht="12.75" hidden="false" customHeight="false" outlineLevel="0" collapsed="false">
      <c r="H2339" s="5"/>
      <c r="I2339" s="5"/>
      <c r="J2339" s="5"/>
    </row>
    <row r="2340" customFormat="false" ht="12.75" hidden="false" customHeight="false" outlineLevel="0" collapsed="false">
      <c r="H2340" s="5"/>
      <c r="I2340" s="5"/>
      <c r="J2340" s="5"/>
    </row>
    <row r="2341" customFormat="false" ht="12.75" hidden="false" customHeight="false" outlineLevel="0" collapsed="false">
      <c r="H2341" s="5"/>
      <c r="I2341" s="5"/>
      <c r="J2341" s="5"/>
    </row>
    <row r="2342" customFormat="false" ht="12.75" hidden="false" customHeight="false" outlineLevel="0" collapsed="false">
      <c r="H2342" s="5"/>
      <c r="I2342" s="5"/>
      <c r="J2342" s="5"/>
    </row>
    <row r="2343" customFormat="false" ht="12.75" hidden="false" customHeight="false" outlineLevel="0" collapsed="false">
      <c r="H2343" s="5"/>
      <c r="I2343" s="5"/>
      <c r="J2343" s="5"/>
    </row>
    <row r="2344" customFormat="false" ht="12.75" hidden="false" customHeight="false" outlineLevel="0" collapsed="false">
      <c r="H2344" s="5"/>
      <c r="I2344" s="5"/>
      <c r="J2344" s="5"/>
    </row>
    <row r="2345" customFormat="false" ht="12.75" hidden="false" customHeight="false" outlineLevel="0" collapsed="false">
      <c r="H2345" s="5"/>
      <c r="I2345" s="5"/>
      <c r="J2345" s="5"/>
    </row>
    <row r="2346" customFormat="false" ht="12.75" hidden="false" customHeight="false" outlineLevel="0" collapsed="false">
      <c r="H2346" s="5"/>
      <c r="I2346" s="5"/>
      <c r="J2346" s="5"/>
    </row>
    <row r="2347" customFormat="false" ht="12.75" hidden="false" customHeight="false" outlineLevel="0" collapsed="false">
      <c r="H2347" s="5"/>
      <c r="I2347" s="5"/>
      <c r="J2347" s="5"/>
    </row>
    <row r="2348" customFormat="false" ht="12.75" hidden="false" customHeight="false" outlineLevel="0" collapsed="false">
      <c r="H2348" s="5"/>
      <c r="I2348" s="5"/>
      <c r="J2348" s="5"/>
    </row>
    <row r="2349" customFormat="false" ht="12.75" hidden="false" customHeight="false" outlineLevel="0" collapsed="false">
      <c r="H2349" s="5"/>
      <c r="I2349" s="5"/>
      <c r="J2349" s="5"/>
    </row>
    <row r="2350" customFormat="false" ht="12.75" hidden="false" customHeight="false" outlineLevel="0" collapsed="false">
      <c r="H2350" s="5"/>
      <c r="I2350" s="5"/>
      <c r="J2350" s="5"/>
    </row>
    <row r="2351" customFormat="false" ht="12.75" hidden="false" customHeight="false" outlineLevel="0" collapsed="false">
      <c r="H2351" s="5"/>
      <c r="I2351" s="5"/>
      <c r="J2351" s="5"/>
    </row>
    <row r="2352" customFormat="false" ht="12.75" hidden="false" customHeight="false" outlineLevel="0" collapsed="false">
      <c r="H2352" s="5"/>
      <c r="I2352" s="5"/>
      <c r="J2352" s="5"/>
    </row>
    <row r="2353" customFormat="false" ht="12.75" hidden="false" customHeight="false" outlineLevel="0" collapsed="false">
      <c r="H2353" s="5"/>
      <c r="I2353" s="5"/>
      <c r="J2353" s="5"/>
    </row>
    <row r="2354" customFormat="false" ht="12.75" hidden="false" customHeight="false" outlineLevel="0" collapsed="false">
      <c r="H2354" s="5"/>
      <c r="I2354" s="5"/>
      <c r="J2354" s="5"/>
    </row>
    <row r="2355" customFormat="false" ht="12.75" hidden="false" customHeight="false" outlineLevel="0" collapsed="false">
      <c r="H2355" s="5"/>
      <c r="I2355" s="5"/>
      <c r="J2355" s="5"/>
    </row>
    <row r="2356" customFormat="false" ht="12.75" hidden="false" customHeight="false" outlineLevel="0" collapsed="false">
      <c r="H2356" s="5"/>
      <c r="I2356" s="5"/>
      <c r="J2356" s="5"/>
    </row>
    <row r="2357" customFormat="false" ht="12.75" hidden="false" customHeight="false" outlineLevel="0" collapsed="false">
      <c r="H2357" s="5"/>
      <c r="I2357" s="5"/>
      <c r="J2357" s="5"/>
    </row>
    <row r="2358" customFormat="false" ht="12.75" hidden="false" customHeight="false" outlineLevel="0" collapsed="false">
      <c r="H2358" s="5"/>
      <c r="I2358" s="5"/>
      <c r="J2358" s="5"/>
    </row>
    <row r="2359" customFormat="false" ht="12.75" hidden="false" customHeight="false" outlineLevel="0" collapsed="false">
      <c r="H2359" s="5"/>
      <c r="I2359" s="5"/>
      <c r="J2359" s="5"/>
    </row>
    <row r="2360" customFormat="false" ht="12.75" hidden="false" customHeight="false" outlineLevel="0" collapsed="false">
      <c r="H2360" s="5"/>
      <c r="I2360" s="5"/>
      <c r="J2360" s="5"/>
    </row>
    <row r="2361" customFormat="false" ht="12.75" hidden="false" customHeight="false" outlineLevel="0" collapsed="false">
      <c r="H2361" s="5"/>
      <c r="I2361" s="5"/>
      <c r="J2361" s="5"/>
    </row>
    <row r="2362" customFormat="false" ht="12.75" hidden="false" customHeight="false" outlineLevel="0" collapsed="false">
      <c r="H2362" s="5"/>
      <c r="I2362" s="5"/>
      <c r="J2362" s="5"/>
    </row>
    <row r="2363" customFormat="false" ht="12.75" hidden="false" customHeight="false" outlineLevel="0" collapsed="false">
      <c r="H2363" s="5"/>
      <c r="I2363" s="5"/>
      <c r="J2363" s="5"/>
    </row>
    <row r="2364" customFormat="false" ht="12.75" hidden="false" customHeight="false" outlineLevel="0" collapsed="false">
      <c r="H2364" s="5"/>
      <c r="I2364" s="5"/>
      <c r="J2364" s="5"/>
    </row>
    <row r="2365" customFormat="false" ht="12.75" hidden="false" customHeight="false" outlineLevel="0" collapsed="false">
      <c r="H2365" s="5"/>
      <c r="I2365" s="5"/>
      <c r="J2365" s="5"/>
    </row>
    <row r="2366" customFormat="false" ht="12.75" hidden="false" customHeight="false" outlineLevel="0" collapsed="false">
      <c r="H2366" s="5"/>
      <c r="I2366" s="5"/>
      <c r="J2366" s="5"/>
    </row>
    <row r="2367" customFormat="false" ht="12.75" hidden="false" customHeight="false" outlineLevel="0" collapsed="false">
      <c r="H2367" s="5"/>
      <c r="I2367" s="5"/>
      <c r="J2367" s="5"/>
    </row>
    <row r="2368" customFormat="false" ht="12.75" hidden="false" customHeight="false" outlineLevel="0" collapsed="false">
      <c r="H2368" s="5"/>
      <c r="I2368" s="5"/>
      <c r="J2368" s="5"/>
    </row>
    <row r="2369" customFormat="false" ht="12.75" hidden="false" customHeight="false" outlineLevel="0" collapsed="false">
      <c r="H2369" s="5"/>
      <c r="I2369" s="5"/>
      <c r="J2369" s="5"/>
    </row>
    <row r="2370" customFormat="false" ht="12.75" hidden="false" customHeight="false" outlineLevel="0" collapsed="false">
      <c r="H2370" s="5"/>
      <c r="I2370" s="5"/>
      <c r="J2370" s="5"/>
    </row>
    <row r="2371" customFormat="false" ht="12.75" hidden="false" customHeight="false" outlineLevel="0" collapsed="false">
      <c r="H2371" s="5"/>
      <c r="I2371" s="5"/>
      <c r="J2371" s="5"/>
    </row>
    <row r="2372" customFormat="false" ht="12.75" hidden="false" customHeight="false" outlineLevel="0" collapsed="false">
      <c r="H2372" s="5"/>
      <c r="I2372" s="5"/>
      <c r="J2372" s="5"/>
    </row>
    <row r="2373" customFormat="false" ht="12.75" hidden="false" customHeight="false" outlineLevel="0" collapsed="false">
      <c r="H2373" s="5"/>
      <c r="I2373" s="5"/>
      <c r="J2373" s="5"/>
    </row>
    <row r="2374" customFormat="false" ht="12.75" hidden="false" customHeight="false" outlineLevel="0" collapsed="false">
      <c r="H2374" s="5"/>
      <c r="I2374" s="5"/>
      <c r="J2374" s="5"/>
    </row>
    <row r="2375" customFormat="false" ht="12.75" hidden="false" customHeight="false" outlineLevel="0" collapsed="false">
      <c r="H2375" s="5"/>
      <c r="I2375" s="5"/>
      <c r="J2375" s="5"/>
    </row>
    <row r="2376" customFormat="false" ht="12.75" hidden="false" customHeight="false" outlineLevel="0" collapsed="false">
      <c r="H2376" s="5"/>
      <c r="I2376" s="5"/>
      <c r="J2376" s="5"/>
    </row>
    <row r="2377" customFormat="false" ht="12.75" hidden="false" customHeight="false" outlineLevel="0" collapsed="false">
      <c r="H2377" s="5"/>
      <c r="I2377" s="5"/>
      <c r="J2377" s="5"/>
    </row>
    <row r="2378" customFormat="false" ht="12.75" hidden="false" customHeight="false" outlineLevel="0" collapsed="false">
      <c r="H2378" s="5"/>
      <c r="I2378" s="5"/>
      <c r="J2378" s="5"/>
    </row>
    <row r="2379" customFormat="false" ht="12.75" hidden="false" customHeight="false" outlineLevel="0" collapsed="false">
      <c r="H2379" s="5"/>
      <c r="I2379" s="5"/>
      <c r="J2379" s="5"/>
    </row>
    <row r="2380" customFormat="false" ht="12.75" hidden="false" customHeight="false" outlineLevel="0" collapsed="false">
      <c r="H2380" s="5"/>
      <c r="I2380" s="5"/>
      <c r="J2380" s="5"/>
    </row>
    <row r="2381" customFormat="false" ht="12.75" hidden="false" customHeight="false" outlineLevel="0" collapsed="false">
      <c r="H2381" s="5"/>
      <c r="I2381" s="5"/>
      <c r="J2381" s="5"/>
    </row>
    <row r="2382" customFormat="false" ht="12.75" hidden="false" customHeight="false" outlineLevel="0" collapsed="false">
      <c r="H2382" s="5"/>
      <c r="I2382" s="5"/>
      <c r="J2382" s="5"/>
    </row>
    <row r="2383" customFormat="false" ht="12.75" hidden="false" customHeight="false" outlineLevel="0" collapsed="false">
      <c r="H2383" s="5"/>
      <c r="I2383" s="5"/>
      <c r="J2383" s="5"/>
    </row>
    <row r="2384" customFormat="false" ht="12.75" hidden="false" customHeight="false" outlineLevel="0" collapsed="false">
      <c r="H2384" s="5"/>
      <c r="I2384" s="5"/>
      <c r="J2384" s="5"/>
    </row>
    <row r="2385" customFormat="false" ht="12.75" hidden="false" customHeight="false" outlineLevel="0" collapsed="false">
      <c r="H2385" s="5"/>
      <c r="I2385" s="5"/>
      <c r="J2385" s="5"/>
    </row>
    <row r="2386" customFormat="false" ht="12.75" hidden="false" customHeight="false" outlineLevel="0" collapsed="false">
      <c r="H2386" s="5"/>
      <c r="I2386" s="5"/>
      <c r="J2386" s="5"/>
    </row>
    <row r="2387" customFormat="false" ht="12.75" hidden="false" customHeight="false" outlineLevel="0" collapsed="false">
      <c r="H2387" s="5"/>
      <c r="I2387" s="5"/>
      <c r="J2387" s="5"/>
    </row>
    <row r="2388" customFormat="false" ht="12.75" hidden="false" customHeight="false" outlineLevel="0" collapsed="false">
      <c r="H2388" s="5"/>
      <c r="I2388" s="5"/>
      <c r="J2388" s="5"/>
    </row>
    <row r="2389" customFormat="false" ht="12.75" hidden="false" customHeight="false" outlineLevel="0" collapsed="false">
      <c r="H2389" s="5"/>
      <c r="I2389" s="5"/>
      <c r="J2389" s="5"/>
    </row>
    <row r="2390" customFormat="false" ht="12.75" hidden="false" customHeight="false" outlineLevel="0" collapsed="false">
      <c r="H2390" s="5"/>
      <c r="I2390" s="5"/>
      <c r="J2390" s="5"/>
    </row>
    <row r="2391" customFormat="false" ht="12.75" hidden="false" customHeight="false" outlineLevel="0" collapsed="false">
      <c r="H2391" s="5"/>
      <c r="I2391" s="5"/>
      <c r="J2391" s="5"/>
    </row>
    <row r="2392" customFormat="false" ht="12.75" hidden="false" customHeight="false" outlineLevel="0" collapsed="false">
      <c r="H2392" s="5"/>
      <c r="I2392" s="5"/>
      <c r="J2392" s="5"/>
    </row>
    <row r="2393" customFormat="false" ht="12.75" hidden="false" customHeight="false" outlineLevel="0" collapsed="false">
      <c r="H2393" s="5"/>
      <c r="I2393" s="5"/>
      <c r="J2393" s="5"/>
    </row>
    <row r="2394" customFormat="false" ht="12.75" hidden="false" customHeight="false" outlineLevel="0" collapsed="false">
      <c r="H2394" s="5"/>
      <c r="I2394" s="5"/>
      <c r="J2394" s="5"/>
    </row>
    <row r="2395" customFormat="false" ht="12.75" hidden="false" customHeight="false" outlineLevel="0" collapsed="false">
      <c r="H2395" s="5"/>
      <c r="I2395" s="5"/>
      <c r="J2395" s="5"/>
    </row>
    <row r="2396" customFormat="false" ht="12.75" hidden="false" customHeight="false" outlineLevel="0" collapsed="false">
      <c r="H2396" s="5"/>
      <c r="I2396" s="5"/>
      <c r="J2396" s="5"/>
    </row>
    <row r="2397" customFormat="false" ht="12.75" hidden="false" customHeight="false" outlineLevel="0" collapsed="false">
      <c r="H2397" s="5"/>
      <c r="I2397" s="5"/>
      <c r="J2397" s="5"/>
    </row>
    <row r="2398" customFormat="false" ht="12.75" hidden="false" customHeight="false" outlineLevel="0" collapsed="false">
      <c r="H2398" s="5"/>
      <c r="I2398" s="5"/>
      <c r="J2398" s="5"/>
    </row>
    <row r="2399" customFormat="false" ht="12.75" hidden="false" customHeight="false" outlineLevel="0" collapsed="false">
      <c r="H2399" s="5"/>
      <c r="I2399" s="5"/>
      <c r="J2399" s="5"/>
    </row>
    <row r="2400" customFormat="false" ht="12.75" hidden="false" customHeight="false" outlineLevel="0" collapsed="false">
      <c r="H2400" s="5"/>
      <c r="I2400" s="5"/>
      <c r="J2400" s="5"/>
    </row>
    <row r="2401" customFormat="false" ht="12.75" hidden="false" customHeight="false" outlineLevel="0" collapsed="false">
      <c r="H2401" s="5"/>
      <c r="I2401" s="5"/>
      <c r="J2401" s="5"/>
    </row>
    <row r="2402" customFormat="false" ht="12.75" hidden="false" customHeight="false" outlineLevel="0" collapsed="false">
      <c r="H2402" s="5"/>
      <c r="I2402" s="5"/>
      <c r="J2402" s="5"/>
    </row>
    <row r="2403" customFormat="false" ht="12.75" hidden="false" customHeight="false" outlineLevel="0" collapsed="false">
      <c r="H2403" s="5"/>
      <c r="I2403" s="5"/>
      <c r="J2403" s="5"/>
    </row>
    <row r="2404" customFormat="false" ht="12.75" hidden="false" customHeight="false" outlineLevel="0" collapsed="false">
      <c r="H2404" s="5"/>
      <c r="I2404" s="5"/>
      <c r="J2404" s="5"/>
    </row>
    <row r="2405" customFormat="false" ht="12.75" hidden="false" customHeight="false" outlineLevel="0" collapsed="false">
      <c r="H2405" s="5"/>
      <c r="I2405" s="5"/>
      <c r="J2405" s="5"/>
    </row>
    <row r="2406" customFormat="false" ht="12.75" hidden="false" customHeight="false" outlineLevel="0" collapsed="false">
      <c r="H2406" s="5"/>
      <c r="I2406" s="5"/>
      <c r="J2406" s="5"/>
    </row>
    <row r="2407" customFormat="false" ht="12.75" hidden="false" customHeight="false" outlineLevel="0" collapsed="false">
      <c r="H2407" s="5"/>
      <c r="I2407" s="5"/>
      <c r="J2407" s="5"/>
    </row>
    <row r="2408" customFormat="false" ht="12.75" hidden="false" customHeight="false" outlineLevel="0" collapsed="false">
      <c r="H2408" s="5"/>
      <c r="I2408" s="5"/>
      <c r="J2408" s="5"/>
    </row>
    <row r="2409" customFormat="false" ht="12.75" hidden="false" customHeight="false" outlineLevel="0" collapsed="false">
      <c r="H2409" s="5"/>
      <c r="I2409" s="5"/>
      <c r="J2409" s="5"/>
    </row>
    <row r="2410" customFormat="false" ht="12.75" hidden="false" customHeight="false" outlineLevel="0" collapsed="false">
      <c r="H2410" s="5"/>
      <c r="I2410" s="5"/>
      <c r="J2410" s="5"/>
    </row>
    <row r="2411" customFormat="false" ht="12.75" hidden="false" customHeight="false" outlineLevel="0" collapsed="false">
      <c r="H2411" s="5"/>
      <c r="I2411" s="5"/>
      <c r="J2411" s="5"/>
    </row>
    <row r="2412" customFormat="false" ht="12.75" hidden="false" customHeight="false" outlineLevel="0" collapsed="false">
      <c r="H2412" s="5"/>
      <c r="I2412" s="5"/>
      <c r="J2412" s="5"/>
    </row>
    <row r="2413" customFormat="false" ht="12.75" hidden="false" customHeight="false" outlineLevel="0" collapsed="false">
      <c r="H2413" s="5"/>
      <c r="I2413" s="5"/>
      <c r="J2413" s="5"/>
    </row>
    <row r="2414" customFormat="false" ht="12.75" hidden="false" customHeight="false" outlineLevel="0" collapsed="false">
      <c r="H2414" s="5"/>
      <c r="I2414" s="5"/>
      <c r="J2414" s="5"/>
    </row>
    <row r="2415" customFormat="false" ht="12.75" hidden="false" customHeight="false" outlineLevel="0" collapsed="false">
      <c r="H2415" s="5"/>
      <c r="I2415" s="5"/>
      <c r="J2415" s="5"/>
    </row>
    <row r="2416" customFormat="false" ht="12.75" hidden="false" customHeight="false" outlineLevel="0" collapsed="false">
      <c r="H2416" s="5"/>
      <c r="I2416" s="5"/>
      <c r="J2416" s="5"/>
    </row>
    <row r="2417" customFormat="false" ht="12.75" hidden="false" customHeight="false" outlineLevel="0" collapsed="false">
      <c r="H2417" s="5"/>
      <c r="I2417" s="5"/>
      <c r="J2417" s="5"/>
    </row>
    <row r="2418" customFormat="false" ht="12.75" hidden="false" customHeight="false" outlineLevel="0" collapsed="false">
      <c r="H2418" s="5"/>
      <c r="I2418" s="5"/>
      <c r="J2418" s="5"/>
    </row>
    <row r="2419" customFormat="false" ht="12.75" hidden="false" customHeight="false" outlineLevel="0" collapsed="false">
      <c r="H2419" s="5"/>
      <c r="I2419" s="5"/>
      <c r="J2419" s="5"/>
    </row>
    <row r="2420" customFormat="false" ht="12.75" hidden="false" customHeight="false" outlineLevel="0" collapsed="false">
      <c r="H2420" s="5"/>
      <c r="I2420" s="5"/>
      <c r="J2420" s="5"/>
    </row>
    <row r="2421" customFormat="false" ht="12.75" hidden="false" customHeight="false" outlineLevel="0" collapsed="false">
      <c r="H2421" s="5"/>
      <c r="I2421" s="5"/>
      <c r="J2421" s="5"/>
    </row>
    <row r="2422" customFormat="false" ht="12.75" hidden="false" customHeight="false" outlineLevel="0" collapsed="false">
      <c r="H2422" s="5"/>
      <c r="I2422" s="5"/>
      <c r="J2422" s="5"/>
    </row>
    <row r="2423" customFormat="false" ht="12.75" hidden="false" customHeight="false" outlineLevel="0" collapsed="false">
      <c r="H2423" s="5"/>
      <c r="I2423" s="5"/>
      <c r="J242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4-07-08T19:42:20Z</dcterms:modified>
  <cp:revision>0</cp:revision>
  <dc:subject/>
  <dc:title/>
</cp:coreProperties>
</file>